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СПРАВКА</t>
  </si>
  <si>
    <t xml:space="preserve">о распределении резервного фонда Правительства области</t>
  </si>
  <si>
    <t xml:space="preserve">на 01.01.2019</t>
  </si>
  <si>
    <t xml:space="preserve">      (руб.)</t>
  </si>
  <si>
    <t xml:space="preserve">№, дата</t>
  </si>
  <si>
    <t xml:space="preserve">Распределено по распоряжениям Губернатора области и Правительства области</t>
  </si>
  <si>
    <t xml:space="preserve">Сумма</t>
  </si>
  <si>
    <t xml:space="preserve">Ассигнования</t>
  </si>
  <si>
    <t xml:space="preserve">Кассовый расход</t>
  </si>
  <si>
    <t xml:space="preserve">Классификация</t>
  </si>
  <si>
    <t xml:space="preserve">Примечание</t>
  </si>
  <si>
    <t xml:space="preserve">Культура, кинематография</t>
  </si>
  <si>
    <t xml:space="preserve">№ 622-пр 18.12.2017</t>
  </si>
  <si>
    <t xml:space="preserve">Министерству искусства и культурной политики Ульяновской области на проведение ремонтных работ по восстановлению кровли здания объекта культурного наследия федерального значения "Дом-памятник писателю Гончарову Ивану Александровичу, построенный на средства, собранные по Всероссийской подписке"</t>
  </si>
  <si>
    <t xml:space="preserve">25508011100080190612</t>
  </si>
  <si>
    <t xml:space="preserve">Остаток денежных средств 2017г. в сумме 9998,00 вернули в 2019 году</t>
  </si>
  <si>
    <t xml:space="preserve">Здравоохранение </t>
  </si>
  <si>
    <t xml:space="preserve">№ 407-пр 18.08.2017</t>
  </si>
  <si>
    <t xml:space="preserve">Министерству здравоохранения, семьи и социального благополучия Ульяновской области на проведение аварийно-восстановительных работ зданий учреждений здравоохранения и социального обслуживания населения</t>
  </si>
  <si>
    <t xml:space="preserve">26109011100080190244</t>
  </si>
  <si>
    <t xml:space="preserve">Остаток денежных средств 2017г. в сумме 25338,13 возвращён в бюджет Ульяновской области в 2018 году</t>
  </si>
  <si>
    <t xml:space="preserve">26109021100080190244</t>
  </si>
  <si>
    <t xml:space="preserve">Остаток денежных средств 2017г. в сумме 1375319,50 возвращён в бюджет Ульяновской области в 2018 году</t>
  </si>
  <si>
    <t xml:space="preserve">№ 139-пр 13.04.2018</t>
  </si>
  <si>
    <t xml:space="preserve">Министерству здравоохранения, семьи и социального благополучия Ульяновской области на выплату матери Федяевой Е.В., умершей в результате несчастного случая при оказании медицинский услуг в государственном учреждении здравоохранения "Центральная клиническая медико-санитарная часть имени заслуженного врача России В.А.Егорова", единовременного пособия</t>
  </si>
  <si>
    <t xml:space="preserve">26110031100080190360</t>
  </si>
  <si>
    <t xml:space="preserve">№ 451-пр 03.10.2018</t>
  </si>
  <si>
    <t xml:space="preserve">Министерству здравоохранения, семьи и социального благополучия Ульяновской области на аварийно-восстановительные работы, связанные с разрушением кровли здания кислородной станции государственного учреждения здравоохранения "Чердаклинская районная больница"</t>
  </si>
  <si>
    <t xml:space="preserve">Межбюджетные трансферты</t>
  </si>
  <si>
    <t xml:space="preserve">№ 18-пр 19.01.2018</t>
  </si>
  <si>
    <t xml:space="preserve">муниципальному образованию "Ульяновский район" Ульяновской области на приобретение и монтаж двух котлов, вспомогательного оборудования для котельной № 2 в рабочем посёлке Ишеевка, улица Ульяновская, дом 1П муниципального  образования "Ульяновский район" Ульяновской области</t>
  </si>
  <si>
    <t xml:space="preserve">50005021290080190412</t>
  </si>
  <si>
    <t xml:space="preserve">Возврат остатка в 2019г</t>
  </si>
  <si>
    <t xml:space="preserve">№ 84-пр 14.03.2018</t>
  </si>
  <si>
    <t xml:space="preserve">муниципальному образования "Майнский район" на засыпку оврага между ул.Кооперативная и пер.Будённого в рабочем посёлке Игнатовка</t>
  </si>
  <si>
    <t xml:space="preserve">69505035100080190244</t>
  </si>
  <si>
    <t xml:space="preserve">№ 244-пр 31.05.2018</t>
  </si>
  <si>
    <t xml:space="preserve">муниципальному образованию "Новомалыклинский район" на восстановление дорожного полотна и земельного основания в с.Александровка</t>
  </si>
  <si>
    <t xml:space="preserve">50304095100080190622</t>
  </si>
  <si>
    <t xml:space="preserve">№245-пр 31.05.2018</t>
  </si>
  <si>
    <t xml:space="preserve">муниципальному образованию "Мелекесский район" на восстановление дорожного полотна и тела плотины на автодороге "п.Дивный-Вишенка" и дорожного полотна и тела плотины на автодороге в с.Моисеевка</t>
  </si>
  <si>
    <t xml:space="preserve">50303095100080190244</t>
  </si>
  <si>
    <t xml:space="preserve">№ 246-пр 31.05.2018</t>
  </si>
  <si>
    <t xml:space="preserve">муниципальному образованию "Новоспасский район" на восстановление дорожного полотна и земельного основания с водопропускной трубой в с.Репьёвка</t>
  </si>
  <si>
    <t xml:space="preserve">76404096110380190243</t>
  </si>
  <si>
    <t xml:space="preserve">№ 285-пр 29.06.2018</t>
  </si>
  <si>
    <t xml:space="preserve">муниципальному образованию "Мелекесский район" Ульяновской области на ремонтно-восстановительные работы артезианской скважины с заменой наружных сетей водопровода в селе Бригадировка</t>
  </si>
  <si>
    <t xml:space="preserve">55305055100080190244</t>
  </si>
  <si>
    <t xml:space="preserve">№ 286-пр 29.06.2018</t>
  </si>
  <si>
    <t xml:space="preserve">муниципальному образованию "Чердаклинский район" Ульяновской области на восстановление кровли многоквартирного дома в посёлке Мирный</t>
  </si>
  <si>
    <t xml:space="preserve">50205051000080190244</t>
  </si>
  <si>
    <t xml:space="preserve">№ 287-пр 29.06.2018</t>
  </si>
  <si>
    <t xml:space="preserve">муниципальному образованию "город Ульяновск" на восстановление здания гимназии №33</t>
  </si>
  <si>
    <t xml:space="preserve">41403098200980190612</t>
  </si>
  <si>
    <t xml:space="preserve">№ 340-пр 27.07.2018</t>
  </si>
  <si>
    <t xml:space="preserve">муниципальному образованию "Тереньгульский район" на финансовое обеспечение мероприятий по предупреждению чрезвычайной ситуации в муниципальном бюджетном общеобразовательном учреждении Сосновская средняя общеобразовательная школа Тереньгульского района</t>
  </si>
  <si>
    <t xml:space="preserve">57407025000080190244</t>
  </si>
  <si>
    <t xml:space="preserve">№ 341-пр 27.07.2018</t>
  </si>
  <si>
    <t xml:space="preserve">муниципальному образованию "Инзенский район" на финансовое обеспечение мероприятий по предупреждению чрезвычайной ситуации в муниципальном бюджетном общеобразовательном учреждении Труслейская средняя школа Инзенского района</t>
  </si>
  <si>
    <t xml:space="preserve">57307026000080190612</t>
  </si>
  <si>
    <t xml:space="preserve">№ 342-пр 27.07.2018</t>
  </si>
  <si>
    <t xml:space="preserve">муниципальному образованию "Мелекесский район" Ульяновской области на ремонт водопровода с ремонтом скважины (40 м) в селе Верхний Мелекесс</t>
  </si>
  <si>
    <t xml:space="preserve">70305039100080190244</t>
  </si>
  <si>
    <t xml:space="preserve">№ 343-пр 27.07.2018</t>
  </si>
  <si>
    <t xml:space="preserve">муниципальному образованию "Чердаклинский район" Ульяновской области на ремонт системы водоснабжения в селе Старый Белый Яр</t>
  </si>
  <si>
    <t xml:space="preserve">№ 375-пр 17.08.2018</t>
  </si>
  <si>
    <t xml:space="preserve">муниципальному образованию "Инзенский район" на финансовое обеспечение мероприятий по предупреждению чрезвычайной ситуации в муниципальном бюджетном общеобразовательном учреждении "Репьёвская основная школа"</t>
  </si>
  <si>
    <t xml:space="preserve">57307026000080190244</t>
  </si>
  <si>
    <t xml:space="preserve">№ 376-пр 17.08.2018</t>
  </si>
  <si>
    <t xml:space="preserve">муниципальному образованию "Новомалыклинский район" на ремонт кровли 7 жилых домов и восстановление здания школы</t>
  </si>
  <si>
    <t xml:space="preserve">50305015100080190244</t>
  </si>
  <si>
    <t xml:space="preserve">67307025100080190244</t>
  </si>
  <si>
    <t xml:space="preserve">№ 418-пр 20.09.2018</t>
  </si>
  <si>
    <t xml:space="preserve">муниципальному образованию "Ульяновский район" на строительство новой водонапорной башни Рожновского в пос.Станция Охотничья</t>
  </si>
  <si>
    <t xml:space="preserve">50005021290080190244</t>
  </si>
  <si>
    <t xml:space="preserve">№ 419-пр 20.09.2018</t>
  </si>
  <si>
    <t xml:space="preserve">муниципальному образованию "Базарносызганский район" на замену водонапорной башни  Рожновского и оборудования скважины в селе Годяйкино</t>
  </si>
  <si>
    <t xml:space="preserve">50005057310080190244</t>
  </si>
  <si>
    <t xml:space="preserve">№ 420-пр 20.09.2018</t>
  </si>
  <si>
    <t xml:space="preserve">муниципальному образованию "Карсунский район" на ремонт наружного водопровода в селе Сухой Карсун</t>
  </si>
  <si>
    <t xml:space="preserve">67005051500080190244</t>
  </si>
  <si>
    <t xml:space="preserve">№ 421-пр 20.09.2018</t>
  </si>
  <si>
    <t xml:space="preserve">муниципальному образованию "Чердаклинский район" на выполнение работ по телеинспекционному телевизионному обследованию скважин, на выполнение работ по гидродинамической очистке (промывке скважин), на выполнение работ по поднятию насосов (ловильные работы)</t>
  </si>
  <si>
    <t xml:space="preserve">№ 471-пр 10.10.2018</t>
  </si>
  <si>
    <t xml:space="preserve">муниципальному образованию "Кузоватовский район" на финансовое обеспечение мероприятий по предупреждению ЧС в МОУ "Средняя школа села Чертановка"</t>
  </si>
  <si>
    <t xml:space="preserve">57307021100073190244</t>
  </si>
  <si>
    <t xml:space="preserve">Возврат остатка в 2018г</t>
  </si>
  <si>
    <t xml:space="preserve">№ 472-пр 10.10.2018</t>
  </si>
  <si>
    <t xml:space="preserve">муниципальному образованию "Инзенский район" на финансовое обеспечение мероприятий по предупреждению ЧС в деревне Андрияновке</t>
  </si>
  <si>
    <t xml:space="preserve">65105026000080190244</t>
  </si>
  <si>
    <t xml:space="preserve">№ 650-пр 25.12.2018</t>
  </si>
  <si>
    <t xml:space="preserve">муниципальному образованию "Чердаклинский район" на ремонт двух котлов, ремонт и замену вспомогательного оборудования котельной № 4, расположенной в доме № 37а по улице Студенческой в пос.Октябрьский</t>
  </si>
  <si>
    <t xml:space="preserve">И Т О Г О      Р А С П Р Е Д Е Л Е Н О</t>
  </si>
  <si>
    <t xml:space="preserve">Министр финансов Ульяновской области</t>
  </si>
  <si>
    <t xml:space="preserve">Е.В.Буцкая</t>
  </si>
  <si>
    <t xml:space="preserve">Начальник отдела бюджетного учёта и отчётности </t>
  </si>
  <si>
    <t xml:space="preserve">О.Я.Пан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49.7"/>
    <col collapsed="false" customWidth="true" hidden="false" outlineLevel="0" max="3" min="3" style="1" width="22.7"/>
    <col collapsed="false" customWidth="true" hidden="false" outlineLevel="0" max="4" min="4" style="1" width="18.85"/>
    <col collapsed="false" customWidth="true" hidden="false" outlineLevel="0" max="5" min="5" style="1" width="18.28"/>
    <col collapsed="false" customWidth="true" hidden="false" outlineLevel="0" max="6" min="6" style="1" width="29.41"/>
    <col collapsed="false" customWidth="true" hidden="false" outlineLevel="0" max="7" min="7" style="1" width="25.99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8.75" hidden="false" customHeight="false" outlineLevel="0" collapsed="false">
      <c r="A4" s="4"/>
      <c r="B4" s="5"/>
      <c r="C4" s="5"/>
      <c r="D4" s="5"/>
      <c r="E4" s="6"/>
      <c r="F4" s="6"/>
      <c r="G4" s="3"/>
    </row>
    <row r="5" customFormat="false" ht="18.75" hidden="false" customHeight="false" outlineLevel="0" collapsed="false">
      <c r="A5" s="3"/>
      <c r="B5" s="3"/>
      <c r="C5" s="3"/>
      <c r="D5" s="7" t="s">
        <v>3</v>
      </c>
      <c r="E5" s="7"/>
      <c r="F5" s="7"/>
      <c r="G5" s="7"/>
    </row>
    <row r="6" customFormat="false" ht="15.75" hidden="false" customHeight="false" outlineLevel="0" collapsed="false">
      <c r="A6" s="3"/>
      <c r="B6" s="3"/>
      <c r="C6" s="8"/>
      <c r="D6" s="9"/>
      <c r="E6" s="9"/>
      <c r="F6" s="9"/>
      <c r="G6" s="9"/>
    </row>
    <row r="7" customFormat="false" ht="5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</row>
    <row r="8" customFormat="false" ht="1.5" hidden="true" customHeight="true" outlineLevel="0" collapsed="false">
      <c r="A8" s="11"/>
      <c r="B8" s="12"/>
      <c r="C8" s="13"/>
      <c r="D8" s="13"/>
      <c r="E8" s="13"/>
      <c r="F8" s="10"/>
      <c r="G8" s="10"/>
    </row>
    <row r="9" customFormat="false" ht="18.75" hidden="false" customHeight="false" outlineLevel="0" collapsed="false">
      <c r="A9" s="14"/>
      <c r="B9" s="12" t="s">
        <v>11</v>
      </c>
      <c r="C9" s="13" t="n">
        <f aca="false">C10</f>
        <v>0</v>
      </c>
      <c r="D9" s="13" t="n">
        <f aca="false">D10</f>
        <v>0</v>
      </c>
      <c r="E9" s="13" t="n">
        <f aca="false">E10</f>
        <v>5445722</v>
      </c>
      <c r="F9" s="10"/>
      <c r="G9" s="10"/>
    </row>
    <row r="10" customFormat="false" ht="168.75" hidden="false" customHeight="false" outlineLevel="0" collapsed="false">
      <c r="A10" s="15" t="s">
        <v>12</v>
      </c>
      <c r="B10" s="16" t="s">
        <v>13</v>
      </c>
      <c r="C10" s="17" t="n">
        <v>0</v>
      </c>
      <c r="D10" s="17" t="n">
        <v>0</v>
      </c>
      <c r="E10" s="17" t="n">
        <v>5445722</v>
      </c>
      <c r="F10" s="18" t="s">
        <v>14</v>
      </c>
      <c r="G10" s="19" t="s">
        <v>15</v>
      </c>
    </row>
    <row r="11" customFormat="false" ht="18.75" hidden="false" customHeight="false" outlineLevel="0" collapsed="false">
      <c r="A11" s="15"/>
      <c r="B11" s="20" t="s">
        <v>16</v>
      </c>
      <c r="C11" s="13" t="n">
        <f aca="false">C12+C15+C16</f>
        <v>1046234</v>
      </c>
      <c r="D11" s="13" t="n">
        <f aca="false">D12+D15+D16</f>
        <v>1046234</v>
      </c>
      <c r="E11" s="13" t="n">
        <f aca="false">E14+E15+E16</f>
        <v>2354457.52</v>
      </c>
      <c r="F11" s="18"/>
      <c r="G11" s="19"/>
    </row>
    <row r="12" customFormat="false" ht="89.25" hidden="false" customHeight="true" outlineLevel="0" collapsed="false">
      <c r="A12" s="15" t="s">
        <v>17</v>
      </c>
      <c r="B12" s="21" t="s">
        <v>18</v>
      </c>
      <c r="C12" s="22" t="n">
        <v>0</v>
      </c>
      <c r="D12" s="22" t="n">
        <v>0</v>
      </c>
      <c r="E12" s="17" t="n">
        <v>1308223.52</v>
      </c>
      <c r="F12" s="18" t="s">
        <v>19</v>
      </c>
      <c r="G12" s="19" t="s">
        <v>20</v>
      </c>
    </row>
    <row r="13" customFormat="false" ht="105" hidden="false" customHeight="true" outlineLevel="0" collapsed="false">
      <c r="A13" s="15"/>
      <c r="B13" s="21"/>
      <c r="C13" s="22"/>
      <c r="D13" s="22"/>
      <c r="E13" s="17" t="n">
        <v>0</v>
      </c>
      <c r="F13" s="18" t="s">
        <v>21</v>
      </c>
      <c r="G13" s="19" t="s">
        <v>22</v>
      </c>
    </row>
    <row r="14" customFormat="false" ht="30.75" hidden="false" customHeight="true" outlineLevel="0" collapsed="false">
      <c r="A14" s="15"/>
      <c r="B14" s="21"/>
      <c r="C14" s="22"/>
      <c r="D14" s="22"/>
      <c r="E14" s="17" t="n">
        <f aca="false">E12+E13</f>
        <v>1308223.52</v>
      </c>
      <c r="G14" s="23"/>
    </row>
    <row r="15" customFormat="false" ht="225" hidden="false" customHeight="false" outlineLevel="0" collapsed="false">
      <c r="A15" s="24" t="s">
        <v>23</v>
      </c>
      <c r="B15" s="25" t="s">
        <v>24</v>
      </c>
      <c r="C15" s="17" t="n">
        <v>1000000</v>
      </c>
      <c r="D15" s="17" t="n">
        <v>1000000</v>
      </c>
      <c r="E15" s="17" t="n">
        <v>1000000</v>
      </c>
      <c r="F15" s="18" t="s">
        <v>25</v>
      </c>
      <c r="G15" s="19"/>
    </row>
    <row r="16" customFormat="false" ht="150.75" hidden="false" customHeight="false" outlineLevel="0" collapsed="false">
      <c r="A16" s="26" t="s">
        <v>26</v>
      </c>
      <c r="B16" s="27" t="s">
        <v>27</v>
      </c>
      <c r="C16" s="17" t="n">
        <v>46234</v>
      </c>
      <c r="D16" s="17" t="n">
        <v>46234</v>
      </c>
      <c r="E16" s="17" t="n">
        <v>46234</v>
      </c>
      <c r="F16" s="18" t="s">
        <v>19</v>
      </c>
      <c r="G16" s="19"/>
    </row>
    <row r="17" customFormat="false" ht="18.75" hidden="false" customHeight="false" outlineLevel="0" collapsed="false">
      <c r="A17" s="28"/>
      <c r="B17" s="20" t="s">
        <v>28</v>
      </c>
      <c r="C17" s="29" t="n">
        <f aca="false">C18+C19+C20+C21+C22+C23+C24+C25+C26+C27+C28+C29+C30+C31+C34+C35+C36+C37+C38+C39+C40</f>
        <v>56678914.4</v>
      </c>
      <c r="D17" s="29" t="n">
        <f aca="false">D18+D19+D20+D21+D22+D23+D24+D25+D26+D27+D28+D29+D30+D33+D34+D35+D36+D37+D38+D39+D40</f>
        <v>56678914.4</v>
      </c>
      <c r="E17" s="29" t="n">
        <f aca="false">E18+E19+E20+E21+E22+E23+E24+E25+E26+E27+E28+E29+E30+E33+E34+E35+E36+E37+E38+E39+E40</f>
        <v>54373479.05</v>
      </c>
      <c r="F17" s="18"/>
      <c r="G17" s="19"/>
    </row>
    <row r="18" customFormat="false" ht="168.75" hidden="false" customHeight="false" outlineLevel="0" collapsed="false">
      <c r="A18" s="30" t="s">
        <v>29</v>
      </c>
      <c r="B18" s="31" t="s">
        <v>30</v>
      </c>
      <c r="C18" s="32" t="n">
        <v>9690200</v>
      </c>
      <c r="D18" s="32" t="n">
        <v>9690200</v>
      </c>
      <c r="E18" s="22" t="n">
        <v>9690000</v>
      </c>
      <c r="F18" s="18" t="s">
        <v>31</v>
      </c>
      <c r="G18" s="19" t="s">
        <v>32</v>
      </c>
    </row>
    <row r="19" customFormat="false" ht="92.25" hidden="false" customHeight="true" outlineLevel="0" collapsed="false">
      <c r="A19" s="28" t="s">
        <v>33</v>
      </c>
      <c r="B19" s="33" t="s">
        <v>34</v>
      </c>
      <c r="C19" s="32" t="n">
        <v>4460131.78</v>
      </c>
      <c r="D19" s="32" t="n">
        <v>4460131.78</v>
      </c>
      <c r="E19" s="32" t="n">
        <v>2891684.96</v>
      </c>
      <c r="F19" s="18" t="s">
        <v>35</v>
      </c>
      <c r="G19" s="19" t="s">
        <v>32</v>
      </c>
    </row>
    <row r="20" customFormat="false" ht="93.75" hidden="false" customHeight="false" outlineLevel="0" collapsed="false">
      <c r="A20" s="28" t="s">
        <v>36</v>
      </c>
      <c r="B20" s="33" t="s">
        <v>37</v>
      </c>
      <c r="C20" s="34" t="n">
        <v>1417200.71</v>
      </c>
      <c r="D20" s="32" t="n">
        <v>1417200.71</v>
      </c>
      <c r="E20" s="22" t="n">
        <v>1417200.71</v>
      </c>
      <c r="F20" s="18" t="s">
        <v>38</v>
      </c>
      <c r="G20" s="19"/>
    </row>
    <row r="21" customFormat="false" ht="112.5" hidden="false" customHeight="false" outlineLevel="0" collapsed="false">
      <c r="A21" s="28" t="s">
        <v>39</v>
      </c>
      <c r="B21" s="35" t="s">
        <v>40</v>
      </c>
      <c r="C21" s="36" t="n">
        <v>533784.34</v>
      </c>
      <c r="D21" s="32" t="n">
        <v>533784.34</v>
      </c>
      <c r="E21" s="22" t="n">
        <v>533784.33</v>
      </c>
      <c r="F21" s="18" t="s">
        <v>41</v>
      </c>
      <c r="G21" s="19" t="s">
        <v>32</v>
      </c>
    </row>
    <row r="22" customFormat="false" ht="93.75" hidden="false" customHeight="false" outlineLevel="0" collapsed="false">
      <c r="A22" s="28" t="s">
        <v>42</v>
      </c>
      <c r="B22" s="33" t="s">
        <v>43</v>
      </c>
      <c r="C22" s="34" t="n">
        <v>2773521.22</v>
      </c>
      <c r="D22" s="32" t="n">
        <v>2773521.22</v>
      </c>
      <c r="E22" s="22" t="n">
        <v>2773521.22</v>
      </c>
      <c r="F22" s="18" t="s">
        <v>44</v>
      </c>
      <c r="G22" s="19"/>
    </row>
    <row r="23" customFormat="false" ht="131.25" hidden="false" customHeight="false" outlineLevel="0" collapsed="false">
      <c r="A23" s="28" t="s">
        <v>45</v>
      </c>
      <c r="B23" s="35" t="s">
        <v>46</v>
      </c>
      <c r="C23" s="36" t="n">
        <v>1389783.23</v>
      </c>
      <c r="D23" s="32" t="n">
        <v>1389783.23</v>
      </c>
      <c r="E23" s="22" t="n">
        <v>1319596.23</v>
      </c>
      <c r="F23" s="18" t="s">
        <v>47</v>
      </c>
      <c r="G23" s="19" t="s">
        <v>32</v>
      </c>
    </row>
    <row r="24" customFormat="false" ht="93.75" hidden="false" customHeight="false" outlineLevel="0" collapsed="false">
      <c r="A24" s="28" t="s">
        <v>48</v>
      </c>
      <c r="B24" s="33" t="s">
        <v>49</v>
      </c>
      <c r="C24" s="34" t="n">
        <v>252459.7</v>
      </c>
      <c r="D24" s="34" t="n">
        <v>252459.7</v>
      </c>
      <c r="E24" s="22" t="n">
        <v>252459.7</v>
      </c>
      <c r="F24" s="18" t="s">
        <v>50</v>
      </c>
      <c r="G24" s="19"/>
    </row>
    <row r="25" customFormat="false" ht="56.25" hidden="false" customHeight="false" outlineLevel="0" collapsed="false">
      <c r="A25" s="28" t="s">
        <v>51</v>
      </c>
      <c r="B25" s="33" t="s">
        <v>52</v>
      </c>
      <c r="C25" s="34" t="n">
        <v>4114132</v>
      </c>
      <c r="D25" s="34" t="n">
        <v>4114132</v>
      </c>
      <c r="E25" s="22" t="n">
        <v>4114131.74</v>
      </c>
      <c r="F25" s="18" t="s">
        <v>53</v>
      </c>
      <c r="G25" s="19" t="s">
        <v>32</v>
      </c>
    </row>
    <row r="26" customFormat="false" ht="168.75" hidden="false" customHeight="false" outlineLevel="0" collapsed="false">
      <c r="A26" s="28" t="s">
        <v>54</v>
      </c>
      <c r="B26" s="33" t="s">
        <v>55</v>
      </c>
      <c r="C26" s="32" t="n">
        <v>1249925</v>
      </c>
      <c r="D26" s="34" t="n">
        <v>1249925</v>
      </c>
      <c r="E26" s="22" t="n">
        <v>1249925</v>
      </c>
      <c r="F26" s="18" t="s">
        <v>56</v>
      </c>
      <c r="G26" s="19"/>
    </row>
    <row r="27" customFormat="false" ht="150" hidden="false" customHeight="false" outlineLevel="0" collapsed="false">
      <c r="A27" s="28" t="s">
        <v>57</v>
      </c>
      <c r="B27" s="37" t="s">
        <v>58</v>
      </c>
      <c r="C27" s="38" t="n">
        <v>390000</v>
      </c>
      <c r="D27" s="34" t="n">
        <v>390000</v>
      </c>
      <c r="E27" s="22" t="n">
        <v>390000</v>
      </c>
      <c r="F27" s="18" t="s">
        <v>59</v>
      </c>
      <c r="G27" s="19"/>
    </row>
    <row r="28" customFormat="false" ht="93.75" hidden="false" customHeight="false" outlineLevel="0" collapsed="false">
      <c r="A28" s="28" t="s">
        <v>60</v>
      </c>
      <c r="B28" s="33" t="s">
        <v>61</v>
      </c>
      <c r="C28" s="39" t="n">
        <v>1418331.8</v>
      </c>
      <c r="D28" s="34" t="n">
        <v>1418331.8</v>
      </c>
      <c r="E28" s="22" t="n">
        <v>1418331.8</v>
      </c>
      <c r="F28" s="18" t="s">
        <v>62</v>
      </c>
      <c r="G28" s="19"/>
    </row>
    <row r="29" customFormat="false" ht="75" hidden="false" customHeight="false" outlineLevel="0" collapsed="false">
      <c r="A29" s="28" t="s">
        <v>63</v>
      </c>
      <c r="B29" s="40" t="s">
        <v>64</v>
      </c>
      <c r="C29" s="38" t="n">
        <v>905010.62</v>
      </c>
      <c r="D29" s="34" t="n">
        <v>905010.62</v>
      </c>
      <c r="E29" s="22" t="n">
        <v>893445.26</v>
      </c>
      <c r="F29" s="18" t="s">
        <v>50</v>
      </c>
      <c r="G29" s="19" t="s">
        <v>32</v>
      </c>
    </row>
    <row r="30" customFormat="false" ht="131.25" hidden="false" customHeight="false" outlineLevel="0" collapsed="false">
      <c r="A30" s="28" t="s">
        <v>65</v>
      </c>
      <c r="B30" s="40" t="s">
        <v>66</v>
      </c>
      <c r="C30" s="38" t="n">
        <v>1960757</v>
      </c>
      <c r="D30" s="34" t="n">
        <v>1960757</v>
      </c>
      <c r="E30" s="22" t="n">
        <v>1960757</v>
      </c>
      <c r="F30" s="18" t="s">
        <v>67</v>
      </c>
      <c r="G30" s="19"/>
    </row>
    <row r="31" customFormat="false" ht="31.5" hidden="false" customHeight="true" outlineLevel="0" collapsed="false">
      <c r="A31" s="28" t="s">
        <v>68</v>
      </c>
      <c r="B31" s="41" t="s">
        <v>69</v>
      </c>
      <c r="C31" s="42" t="n">
        <v>11088982.07</v>
      </c>
      <c r="D31" s="34" t="n">
        <v>7565923.22</v>
      </c>
      <c r="E31" s="22" t="n">
        <v>7180767.99</v>
      </c>
      <c r="F31" s="18" t="s">
        <v>70</v>
      </c>
      <c r="G31" s="19" t="s">
        <v>32</v>
      </c>
    </row>
    <row r="32" customFormat="false" ht="31.5" hidden="false" customHeight="true" outlineLevel="0" collapsed="false">
      <c r="A32" s="28"/>
      <c r="B32" s="41"/>
      <c r="C32" s="42"/>
      <c r="D32" s="34" t="n">
        <v>3523058.85</v>
      </c>
      <c r="E32" s="22" t="n">
        <v>3523058.85</v>
      </c>
      <c r="F32" s="18" t="s">
        <v>71</v>
      </c>
      <c r="G32" s="19"/>
    </row>
    <row r="33" customFormat="false" ht="15.75" hidden="false" customHeight="false" outlineLevel="0" collapsed="false">
      <c r="A33" s="28"/>
      <c r="B33" s="41"/>
      <c r="C33" s="42"/>
      <c r="D33" s="34" t="n">
        <f aca="false">SUM(D31:D32)</f>
        <v>11088982.07</v>
      </c>
      <c r="E33" s="34" t="n">
        <f aca="false">SUM(E31:E32)</f>
        <v>10703826.84</v>
      </c>
      <c r="F33" s="18"/>
      <c r="G33" s="19"/>
    </row>
    <row r="34" customFormat="false" ht="75" hidden="false" customHeight="false" outlineLevel="0" collapsed="false">
      <c r="A34" s="28" t="s">
        <v>72</v>
      </c>
      <c r="B34" s="40" t="s">
        <v>73</v>
      </c>
      <c r="C34" s="38" t="n">
        <v>2014948.78</v>
      </c>
      <c r="D34" s="34" t="n">
        <v>2014948.78</v>
      </c>
      <c r="E34" s="22" t="n">
        <v>2014948.78</v>
      </c>
      <c r="F34" s="18" t="s">
        <v>74</v>
      </c>
      <c r="G34" s="19"/>
    </row>
    <row r="35" customFormat="false" ht="93.75" hidden="false" customHeight="false" outlineLevel="0" collapsed="false">
      <c r="A35" s="28" t="s">
        <v>75</v>
      </c>
      <c r="B35" s="40" t="s">
        <v>76</v>
      </c>
      <c r="C35" s="38" t="n">
        <v>1082278.94</v>
      </c>
      <c r="D35" s="34" t="n">
        <v>1082278.94</v>
      </c>
      <c r="E35" s="22" t="n">
        <v>1076867.55</v>
      </c>
      <c r="F35" s="18" t="s">
        <v>77</v>
      </c>
      <c r="G35" s="19" t="s">
        <v>32</v>
      </c>
    </row>
    <row r="36" customFormat="false" ht="75" hidden="false" customHeight="false" outlineLevel="0" collapsed="false">
      <c r="A36" s="28" t="s">
        <v>78</v>
      </c>
      <c r="B36" s="40" t="s">
        <v>79</v>
      </c>
      <c r="C36" s="38" t="n">
        <v>380975.21</v>
      </c>
      <c r="D36" s="34" t="n">
        <v>380975.21</v>
      </c>
      <c r="E36" s="22" t="n">
        <v>342877.69</v>
      </c>
      <c r="F36" s="18" t="s">
        <v>80</v>
      </c>
      <c r="G36" s="19" t="s">
        <v>32</v>
      </c>
    </row>
    <row r="37" customFormat="false" ht="150" hidden="false" customHeight="false" outlineLevel="0" collapsed="false">
      <c r="A37" s="28" t="s">
        <v>81</v>
      </c>
      <c r="B37" s="40" t="s">
        <v>82</v>
      </c>
      <c r="C37" s="38" t="n">
        <v>844966</v>
      </c>
      <c r="D37" s="34" t="n">
        <v>844966</v>
      </c>
      <c r="E37" s="22" t="n">
        <v>844966</v>
      </c>
      <c r="F37" s="18" t="s">
        <v>50</v>
      </c>
      <c r="G37" s="19"/>
    </row>
    <row r="38" customFormat="false" ht="93.75" hidden="false" customHeight="false" outlineLevel="0" collapsed="false">
      <c r="A38" s="28" t="s">
        <v>83</v>
      </c>
      <c r="B38" s="40" t="s">
        <v>84</v>
      </c>
      <c r="C38" s="38" t="n">
        <v>2076818</v>
      </c>
      <c r="D38" s="34" t="n">
        <v>2076818</v>
      </c>
      <c r="E38" s="22" t="n">
        <v>1850446.24</v>
      </c>
      <c r="F38" s="18" t="s">
        <v>85</v>
      </c>
      <c r="G38" s="19" t="s">
        <v>86</v>
      </c>
    </row>
    <row r="39" customFormat="false" ht="93.75" hidden="false" customHeight="false" outlineLevel="0" collapsed="false">
      <c r="A39" s="28" t="s">
        <v>87</v>
      </c>
      <c r="B39" s="40" t="s">
        <v>88</v>
      </c>
      <c r="C39" s="38" t="n">
        <v>1755605</v>
      </c>
      <c r="D39" s="34" t="n">
        <v>1755605</v>
      </c>
      <c r="E39" s="22" t="n">
        <v>1755605</v>
      </c>
      <c r="F39" s="18" t="s">
        <v>89</v>
      </c>
      <c r="G39" s="19"/>
    </row>
    <row r="40" customFormat="false" ht="131.25" hidden="false" customHeight="false" outlineLevel="0" collapsed="false">
      <c r="A40" s="28" t="s">
        <v>90</v>
      </c>
      <c r="B40" s="37" t="s">
        <v>91</v>
      </c>
      <c r="C40" s="38" t="n">
        <v>6879103</v>
      </c>
      <c r="D40" s="34" t="n">
        <v>6879103</v>
      </c>
      <c r="E40" s="22" t="n">
        <v>6879103</v>
      </c>
      <c r="F40" s="18"/>
      <c r="G40" s="19"/>
    </row>
    <row r="41" customFormat="false" ht="52.5" hidden="false" customHeight="true" outlineLevel="0" collapsed="false">
      <c r="A41" s="43"/>
      <c r="B41" s="44" t="s">
        <v>92</v>
      </c>
      <c r="C41" s="45" t="n">
        <f aca="false">C17+C9+C11</f>
        <v>57725148.4</v>
      </c>
      <c r="D41" s="45" t="n">
        <f aca="false">D17+D9+D11</f>
        <v>57725148.4</v>
      </c>
      <c r="E41" s="45" t="n">
        <f aca="false">E17+E9+E11</f>
        <v>62173658.57</v>
      </c>
      <c r="F41" s="46"/>
      <c r="G41" s="47"/>
    </row>
    <row r="42" customFormat="false" ht="18.75" hidden="false" customHeight="false" outlineLevel="0" collapsed="false">
      <c r="A42" s="48"/>
      <c r="B42" s="49"/>
      <c r="C42" s="50"/>
      <c r="D42" s="50"/>
      <c r="E42" s="51"/>
      <c r="F42" s="51"/>
      <c r="G42" s="51"/>
      <c r="H42" s="3"/>
    </row>
    <row r="43" customFormat="false" ht="18.75" hidden="false" customHeight="false" outlineLevel="0" collapsed="false">
      <c r="A43" s="52"/>
      <c r="B43" s="49"/>
      <c r="C43" s="50"/>
      <c r="D43" s="50"/>
      <c r="E43" s="51"/>
      <c r="F43" s="51"/>
      <c r="G43" s="51"/>
      <c r="H43" s="3"/>
    </row>
    <row r="44" customFormat="false" ht="18.75" hidden="false" customHeight="false" outlineLevel="0" collapsed="false">
      <c r="A44" s="53"/>
      <c r="B44" s="54"/>
      <c r="C44" s="55"/>
      <c r="D44" s="55"/>
      <c r="E44" s="55"/>
      <c r="F44" s="56"/>
      <c r="G44" s="55"/>
      <c r="H44" s="57"/>
    </row>
    <row r="45" customFormat="false" ht="20.25" hidden="false" customHeight="false" outlineLevel="0" collapsed="false">
      <c r="A45" s="58" t="s">
        <v>93</v>
      </c>
      <c r="B45" s="58"/>
      <c r="C45" s="59"/>
      <c r="D45" s="60"/>
      <c r="E45" s="61"/>
      <c r="F45" s="61" t="s">
        <v>94</v>
      </c>
      <c r="G45" s="61"/>
      <c r="H45" s="61"/>
    </row>
    <row r="46" customFormat="false" ht="20.25" hidden="false" customHeight="false" outlineLevel="0" collapsed="false">
      <c r="A46" s="58"/>
      <c r="B46" s="62"/>
      <c r="C46" s="63"/>
      <c r="D46" s="63"/>
      <c r="E46" s="61"/>
      <c r="F46" s="61"/>
      <c r="G46" s="61"/>
      <c r="H46" s="64"/>
    </row>
    <row r="47" customFormat="false" ht="20.25" hidden="false" customHeight="true" outlineLevel="0" collapsed="false">
      <c r="A47" s="62" t="s">
        <v>95</v>
      </c>
      <c r="B47" s="62"/>
      <c r="C47" s="60"/>
      <c r="D47" s="60"/>
      <c r="E47" s="61"/>
      <c r="F47" s="65" t="s">
        <v>96</v>
      </c>
      <c r="G47" s="61"/>
      <c r="H47" s="61"/>
    </row>
    <row r="48" customFormat="false" ht="18.75" hidden="false" customHeight="false" outlineLevel="0" collapsed="false">
      <c r="A48" s="62"/>
      <c r="B48" s="62"/>
      <c r="C48" s="66"/>
      <c r="D48" s="66"/>
      <c r="E48" s="51"/>
      <c r="F48" s="51"/>
      <c r="G48" s="51"/>
      <c r="H48" s="3"/>
    </row>
    <row r="49" customFormat="false" ht="15.75" hidden="false" customHeight="false" outlineLevel="0" collapsed="false">
      <c r="A49" s="3"/>
      <c r="B49" s="3"/>
      <c r="C49" s="67"/>
      <c r="D49" s="67"/>
      <c r="E49" s="3"/>
      <c r="F49" s="3"/>
      <c r="G49" s="3"/>
      <c r="H49" s="3"/>
    </row>
    <row r="50" customFormat="false" ht="15.75" hidden="false" customHeight="false" outlineLevel="0" collapsed="false">
      <c r="A50" s="3"/>
      <c r="B50" s="3"/>
      <c r="C50" s="67"/>
      <c r="D50" s="67"/>
      <c r="E50" s="3"/>
      <c r="F50" s="3"/>
      <c r="G50" s="3"/>
      <c r="H50" s="3"/>
    </row>
    <row r="51" customFormat="false" ht="15.75" hidden="false" customHeight="false" outlineLevel="0" collapsed="false">
      <c r="A51" s="3"/>
      <c r="B51" s="68"/>
      <c r="C51" s="69"/>
      <c r="D51" s="69"/>
      <c r="E51" s="3"/>
      <c r="F51" s="3"/>
      <c r="G51" s="3"/>
      <c r="H51" s="3"/>
    </row>
    <row r="52" customFormat="false" ht="15.75" hidden="false" customHeight="false" outlineLevel="0" collapsed="false">
      <c r="A52" s="70"/>
      <c r="B52" s="3"/>
      <c r="C52" s="67"/>
      <c r="D52" s="67"/>
      <c r="E52" s="3"/>
      <c r="F52" s="3"/>
      <c r="G52" s="3"/>
      <c r="H52" s="3"/>
    </row>
    <row r="53" customFormat="false" ht="15.75" hidden="false" customHeight="false" outlineLevel="0" collapsed="false">
      <c r="A53" s="3"/>
      <c r="B53" s="3"/>
      <c r="C53" s="67"/>
      <c r="D53" s="67"/>
      <c r="E53" s="3"/>
      <c r="F53" s="3"/>
      <c r="G53" s="3"/>
      <c r="H53" s="3"/>
    </row>
    <row r="54" customFormat="false" ht="15.75" hidden="false" customHeight="false" outlineLevel="0" collapsed="false">
      <c r="A54" s="3"/>
      <c r="B54" s="3"/>
      <c r="C54" s="67"/>
      <c r="D54" s="67"/>
      <c r="E54" s="3"/>
      <c r="F54" s="3"/>
      <c r="G54" s="3"/>
      <c r="H54" s="3"/>
    </row>
    <row r="55" customFormat="false" ht="15.75" hidden="false" customHeight="false" outlineLevel="0" collapsed="false">
      <c r="C55" s="67"/>
      <c r="D55" s="67"/>
    </row>
    <row r="56" customFormat="false" ht="15.75" hidden="false" customHeight="false" outlineLevel="0" collapsed="false">
      <c r="C56" s="67"/>
      <c r="D56" s="67"/>
    </row>
    <row r="57" customFormat="false" ht="15.75" hidden="false" customHeight="false" outlineLevel="0" collapsed="false">
      <c r="C57" s="67"/>
      <c r="D57" s="67"/>
    </row>
    <row r="58" customFormat="false" ht="15.75" hidden="false" customHeight="false" outlineLevel="0" collapsed="false">
      <c r="C58" s="67"/>
      <c r="D58" s="67"/>
    </row>
    <row r="59" customFormat="false" ht="15.75" hidden="false" customHeight="false" outlineLevel="0" collapsed="false">
      <c r="C59" s="67"/>
      <c r="D59" s="67"/>
    </row>
    <row r="60" customFormat="false" ht="15.75" hidden="false" customHeight="false" outlineLevel="0" collapsed="false">
      <c r="C60" s="67"/>
      <c r="D60" s="67"/>
    </row>
    <row r="61" customFormat="false" ht="15.75" hidden="false" customHeight="false" outlineLevel="0" collapsed="false">
      <c r="C61" s="67"/>
      <c r="D61" s="67"/>
    </row>
    <row r="62" customFormat="false" ht="15.75" hidden="false" customHeight="false" outlineLevel="0" collapsed="false">
      <c r="C62" s="67"/>
      <c r="D62" s="67"/>
    </row>
    <row r="63" customFormat="false" ht="15.75" hidden="false" customHeight="false" outlineLevel="0" collapsed="false">
      <c r="C63" s="67"/>
      <c r="D63" s="67"/>
    </row>
    <row r="64" customFormat="false" ht="15.75" hidden="false" customHeight="false" outlineLevel="0" collapsed="false">
      <c r="C64" s="67"/>
      <c r="D64" s="67"/>
    </row>
    <row r="65" customFormat="false" ht="15.75" hidden="false" customHeight="false" outlineLevel="0" collapsed="false">
      <c r="C65" s="67"/>
      <c r="D65" s="67"/>
    </row>
    <row r="66" customFormat="false" ht="15.75" hidden="false" customHeight="false" outlineLevel="0" collapsed="false">
      <c r="C66" s="67"/>
      <c r="D66" s="67"/>
    </row>
    <row r="67" customFormat="false" ht="15.75" hidden="false" customHeight="false" outlineLevel="0" collapsed="false">
      <c r="C67" s="67"/>
      <c r="D67" s="67"/>
    </row>
    <row r="68" customFormat="false" ht="15.75" hidden="false" customHeight="false" outlineLevel="0" collapsed="false">
      <c r="C68" s="67"/>
      <c r="D68" s="67"/>
    </row>
    <row r="69" customFormat="false" ht="15.75" hidden="false" customHeight="false" outlineLevel="0" collapsed="false">
      <c r="C69" s="67"/>
      <c r="D69" s="67"/>
    </row>
    <row r="70" customFormat="false" ht="15.75" hidden="false" customHeight="false" outlineLevel="0" collapsed="false">
      <c r="C70" s="67"/>
      <c r="D70" s="67"/>
    </row>
    <row r="71" customFormat="false" ht="15.75" hidden="false" customHeight="false" outlineLevel="0" collapsed="false">
      <c r="C71" s="67"/>
      <c r="D71" s="67"/>
    </row>
  </sheetData>
  <mergeCells count="13">
    <mergeCell ref="A1:F1"/>
    <mergeCell ref="A2:F2"/>
    <mergeCell ref="A3:F3"/>
    <mergeCell ref="D5:G5"/>
    <mergeCell ref="D6:G6"/>
    <mergeCell ref="A12:A14"/>
    <mergeCell ref="B12:B14"/>
    <mergeCell ref="C12:C14"/>
    <mergeCell ref="D12:D14"/>
    <mergeCell ref="A31:A33"/>
    <mergeCell ref="B31:B33"/>
    <mergeCell ref="C31:C33"/>
    <mergeCell ref="A47:B4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7:37:22Z</dcterms:created>
  <dc:creator>u410a-4</dc:creator>
  <dc:description/>
  <dc:language>en-US</dc:language>
  <cp:lastModifiedBy>Пользователь Windows</cp:lastModifiedBy>
  <cp:lastPrinted>2019-03-28T04:42:53Z</cp:lastPrinted>
  <dcterms:modified xsi:type="dcterms:W3CDTF">2019-04-09T05:53:43Z</dcterms:modified>
  <cp:revision>0</cp:revision>
  <dc:subject/>
  <dc:title/>
</cp:coreProperties>
</file>