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од принятый ФЗ" sheetId="1" state="visible" r:id="rId2"/>
  </sheets>
  <definedNames>
    <definedName function="false" hidden="false" localSheetId="0" name="_xlnm.Print_Area" vbProcedure="false">'Под принятый ФЗ'!$A$1:$G$63</definedName>
    <definedName function="false" hidden="false" localSheetId="0" name="_xlnm.Print_Titles" vbProcedure="false">'Под принятый ФЗ'!$6:$7</definedName>
    <definedName function="false" hidden="true" localSheetId="0" name="_xlnm._FilterDatabase" vbProcedure="false">'Под принятый ФЗ'!$A$8:$G$63</definedName>
    <definedName function="false" hidden="false" name="A" vbProcedure="false">#REF!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t xml:space="preserve">Приложение к пояснительной записке</t>
  </si>
  <si>
    <t xml:space="preserve">Уточнение сумм распределённых областному бюджету Ульяновской области на 2018 год и на плановый период 2019 и 2020 годов 
средств федерального бюджета в соответствии с Федеральным законом от 5 декабря 2017 года № 362-ФЗ
«О федеральном бюджете на 2018 год и на плановый период 2019 и 2020 годов» и доведёнными лимитами</t>
  </si>
  <si>
    <t xml:space="preserve">тыс.руб.</t>
  </si>
  <si>
    <t xml:space="preserve">Наименование показателей</t>
  </si>
  <si>
    <t xml:space="preserve">ФЗ 2017 год</t>
  </si>
  <si>
    <t xml:space="preserve">2017 год                  (закон УО 
173-ЗО)</t>
  </si>
  <si>
    <t xml:space="preserve">Изменение</t>
  </si>
  <si>
    <t xml:space="preserve">Расходная часть областного бюджета</t>
  </si>
  <si>
    <t xml:space="preserve">ФЗ 2018 год</t>
  </si>
  <si>
    <t xml:space="preserve">ФЗ 2019 год</t>
  </si>
  <si>
    <t xml:space="preserve">2018 год                  (закон УО 
173-ЗО)</t>
  </si>
  <si>
    <t xml:space="preserve">2019 год                  (закон УО 
173-ЗО)</t>
  </si>
  <si>
    <t xml:space="preserve">2018 год</t>
  </si>
  <si>
    <t xml:space="preserve">2019 год</t>
  </si>
  <si>
    <t xml:space="preserve">2020 год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Министерству финансов Ульяновской области на 2019 год на 1000285,9 тыс. рублей, на 2020 год на 1316913,9 тыс. рублей                                                                                                                                                 Министерству здравоохранения, семьи и социального благополучия Ульянвоской области на 2019 год на 813124,9 тыс. рублей, на 2020 год 496496,9 тыс. рубле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Дотации бюджетам субъектов Российской Федерации на поддержку мер по обеспечению сбалансированности бюджетов (в связи с развитием налогового потенциала)</t>
  </si>
  <si>
    <t xml:space="preserve">Дотации бюджетам субъектов Российской Федерации на поддержку мер по обеспечению сбалансированности бюджетов (мероприятия, связанные с ликвидацией последствий засухи)</t>
  </si>
  <si>
    <t xml:space="preserve">Дотации на частичную  компенсацию выпадающих доходов бюджетов субъектов Российской Федерации в связи с централизацией в федеральном бюджете доходов от уплаты налога на добычу полезных  ископаемых в виде углеводородного сырья</t>
  </si>
  <si>
    <t xml:space="preserve">Дотации на компенсацию потерь бюджетов субъектов Российской федерации, возникающих при разграничении полномочий между федеральными органами государственной власти, органами государственной власти субъектов Российской Федерации и органами местного самоуправления (передача УВД)</t>
  </si>
  <si>
    <t xml:space="preserve">Дотации на компенсацию потерь бюджетов субъектов Российской Федерации, возникающих при разграничении полномочий между федеральными органами государственной власти, органами государственной власти субъектов Российской Федерации и органами местного самоуправления</t>
  </si>
  <si>
    <t xml:space="preserve">Дотации на частичную компенсацию дополнительных расходов на повышение оплаты труда работников бюджетной сферы 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Субсидии бюджетам субъектов Российской Федерации на мероприятия по проведению оздоровительной кампании детей</t>
  </si>
  <si>
    <t xml:space="preserve">Субсидии бюджетам субъектов Российской Федерации на финансовое обеспечение мероприятий, неправленых на проведение пренатальной (дородовой) диагностики нарушений развития ребёнка</t>
  </si>
  <si>
    <t xml:space="preserve">Субсидии бюджетам субъектов Российской Федерации на закупку оборудования и расходных материалов для неонатального и аудиологичесокго скрининга в учреждениях государственной и муниципальной систем здравоохранения</t>
  </si>
  <si>
    <t xml:space="preserve">Субсидии на компенсацию отдельным категориям граждан оплаты взноса на капитальный ремонт общего имущетсва в многоквартирном доме</t>
  </si>
  <si>
    <t xml:space="preserve">Министерству здравоохранения, семьи и социального благополучия Ульяновской области</t>
  </si>
  <si>
    <t xml:space="preserve">Субсидии на ежемесячную денежную выплату, назначаемую в случае рождения третьего ребёнка или последующих детей до достижении ребёнком возраста трёх лет</t>
  </si>
  <si>
    <t xml:space="preserve">Субсидии на реализацию отдельных мероприятий государственной программы Российской Федерации "Развитие здравоохранения"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Субсидии на предоставление жилых помещений детям-сиротам и детям, оставшимся без попечения родителей, лицам из их часла по договорам найма специализированных жилых помещений</t>
  </si>
  <si>
    <t xml:space="preserve">Министерству промышленности, строительства, жилищно-коммунального комплекса и транспорта Ульяновской области</t>
  </si>
  <si>
    <t xml:space="preserve">Субсидии на реализацию мероприятий государственной программы Российской Федерации "Доступная среда" на 2011-2020 годы</t>
  </si>
  <si>
    <t xml:space="preserve">Министерству здравоохранения, семьи и социального благополучия Ульяновской области на 5117,3 тыс. рублей                            Министерству образования и науки Ульяновской области на 5356,0 тыс. рублей                                                                     Министерству физической культуры и спорта Ульяновской области на 4587,4 тыс. рублей                                                                       Министерству искусства и культурной политики Ульяновской области на 560,0 тыс. рублей</t>
  </si>
  <si>
    <t xml:space="preserve">Субсидии на реализацию федеральных целевых программ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Агентству архитектуры и градостроительства Ульяновской области</t>
  </si>
  <si>
    <t xml:space="preserve">Субсилии на поддержку обустройства мест массового отдыха населения (городских парков)</t>
  </si>
  <si>
    <t xml:space="preserve">Субсидии на софинансирование социальных программ субъектов Российской Федерации, связанных с укреплением материально-технической базы организаций социального обслуживания населения</t>
  </si>
  <si>
    <t xml:space="preserve">Министерству промышленности, строительства ЖКК и транспорта Ульяновской области на 1603,2 тыс. рублей;
Министерству здравоохранения, семьи и социального благополучия Ульяновской области на 490,6 тыс. рублей</t>
  </si>
  <si>
    <t xml:space="preserve">Субсидии на реализацию мероприятия по содействию созданию в субъектах Российской Федерации новых мест в общеобразовательных организациях</t>
  </si>
  <si>
    <t xml:space="preserve">Субсидии на подготовку управленческих кадров для организации народного хозяйства РФ</t>
  </si>
  <si>
    <t xml:space="preserve">Правительству Ульяновской области</t>
  </si>
  <si>
    <t xml:space="preserve">Субсидии на реализацию мероприятий по укреплению единства российской нации и этнокультурного развития народов России</t>
  </si>
  <si>
    <t xml:space="preserve">Субсидии на поддержку отрасли культуры</t>
  </si>
  <si>
    <t xml:space="preserve">Министерству искусства и культурной политики Ульяновской области</t>
  </si>
  <si>
    <t xml:space="preserve">Субсидии на обеспечение развития и укрепления материально-технической базы муниципальных домов культуры в городах с численностью до 300 тыс. рублей</t>
  </si>
  <si>
    <t xml:space="preserve">Субсидии на обеспечение развития и укрепления материально-технической базы муниципальных домов культуры в городах с численностью до 50 тыс. рублей</t>
  </si>
  <si>
    <t xml:space="preserve">Министерству искусства и культурной политики Ульяновской области в 2018 году 11746,9 тыс. рублей, в 2019 году 24892,1 тыс.рублей                                                                                            Министерству промышленности, строительства, жилищно-коммцнального комплекса и транспорта Ульяновской области на 13145,2 тыс. рублей</t>
  </si>
  <si>
    <t xml:space="preserve">Субсидии на поддержку творческой деятельности и техническое оснащение детских и кукольных театров</t>
  </si>
  <si>
    <t xml:space="preserve">Субсидии на реализацию мероприятий, рпедусмотренных региональной программой переселения, включенной в Государственную программу по оказанию содействия добровольному переселению</t>
  </si>
  <si>
    <t xml:space="preserve">Агентству по развитию человеческого потенциала и трудовых ресурсов Ульяновской обла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инистерству образования и науки Ульяновской области</t>
  </si>
  <si>
    <t xml:space="preserve">Субсидии на разработку и распространение в системах среднего профессионального, высшего образования новых образовательных технологий и форм организации образовательного процесса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Субвенции бюджетам субъектов Российской Федерации и муниципальных образований</t>
  </si>
  <si>
    <t xml:space="preserve">Единая субвенция бюджетам субъектов Российской Федерации между субъектами Российской Федерации</t>
  </si>
  <si>
    <t xml:space="preserve">1) увеличиваются:
Управлению ЗАГС Ульяновской области на 2018 год на 25304,7 тыс. рублей, на 2019 год на 19103,7 тыс. рублей, на 2020 год на 3450,1 тыс. рублей;
Министерству сельского, лесного хозяйства и природных ресурсов Ульяновской области на 2019 год на 8832,3 тыс. рублей, на 2020 год на 9039,5 тыс. рублей;                                                Министерству здравоохранения, семьи и социального благополучия Ульяновской области на 2018 год на 52,6 тыс. рублей, на 2019 год на 104,2 тыс. рублей, на 2020 год на 147,8 тыс. рублей;                      
2) уменьшаются:
Правительству Ульяновской области на 2018 год на 122,6 тыс. рублей, на 2019 год на 85,6 тыс. рублей, на 2020 год на 48,6 тыс. рублей;
Министерству сельского, лесного хозяйства и природных ресурсов Ульяновской области на 2018 год на 207,2 тыс. рублей
Министерству образования и науки Ульяновской области на 2018 год на 2933,4 тыс. рублей, на 2019 год на 2695,6 тыс. рублей, на 2020 год  на 2480,5 тыс. рублей</t>
  </si>
  <si>
    <t xml:space="preserve">Субвенции на оплату жилищно-коммунальных услуг отдельным категориям граждан</t>
  </si>
  <si>
    <t xml:space="preserve">Субвенции на осуществление переданного полномочия Российской Федерации по осуществлению ежегодной денежной выплаты лицам, награждённым нагрудным знаком "Почётный донор России"</t>
  </si>
  <si>
    <t xml:space="preserve">Субвен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 1995 года № 81-ФЗ "О государственных пособиях гражданам, имеющим детей"</t>
  </si>
  <si>
    <t xml:space="preserve">Субвенции на осуществление полномочий по обеспечению жильё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"О социальной защите инвалидов в Р</t>
  </si>
  <si>
    <t xml:space="preserve">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ёнка военнослужащего, проходящего военную службу по призыву</t>
  </si>
  <si>
    <t xml:space="preserve">Субвенции на осуществление полномочий по обеспечению жильём отдельных категорий граждан, установленных Федеральным законом от 12 января 1995 года № 5-ФЗ "О ветеранах" и Федеральным законом от 24 ноября 1995 года № 181-ФЗ "О социальной защите инвалидов в Российской Федерации"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 в соответствии с Указом Президента Российской Федерации от 7 мая 2008 г. № 714 "Об обеспечении жильем ветеранов Великой Отечественной войны 1941 - 1945 годов"</t>
  </si>
  <si>
    <t xml:space="preserve">Субвен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на проведение Всероссийской сельскохозяйственной переписи</t>
  </si>
  <si>
    <t xml:space="preserve">Субвен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Субвенции на реализацию полномочий РФ по осуществлению социальных выплат безработным гражданам</t>
  </si>
  <si>
    <t xml:space="preserve">Субвенции на осуществление первичного воинского учёта на территориях, где отсутствуют военные комиссары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Иные межбюджетные трансферты</t>
  </si>
  <si>
    <t xml:space="preserve">Иные межбюджетные трансферты на реализацию отдельных полномочий в области лекарственного обеспечения </t>
  </si>
  <si>
    <t xml:space="preserve">ИТОГО</t>
  </si>
  <si>
    <t xml:space="preserve"> субсидии</t>
  </si>
  <si>
    <t xml:space="preserve">иные</t>
  </si>
  <si>
    <t xml:space="preserve">субсидии</t>
  </si>
  <si>
    <t xml:space="preserve">субсидии </t>
  </si>
  <si>
    <t xml:space="preserve">налоговые акцизы</t>
  </si>
  <si>
    <t xml:space="preserve">ИТОГО ДОХОДЫ</t>
  </si>
  <si>
    <t xml:space="preserve">Налоговые и неналоговые</t>
  </si>
  <si>
    <t xml:space="preserve">Акцизы</t>
  </si>
  <si>
    <t xml:space="preserve">п.1 пояснительной записки</t>
  </si>
  <si>
    <t xml:space="preserve">Министерству образования и науки Ульяновской области </t>
  </si>
  <si>
    <t xml:space="preserve">Министерству сельского, лесного хозяйства и природных ресурсов Ульяновской области</t>
  </si>
  <si>
    <t xml:space="preserve">Министерству физической культуры и спорта Ульяновской области</t>
  </si>
  <si>
    <t xml:space="preserve">Управлению ЗАГС Ульяновской области </t>
  </si>
  <si>
    <t xml:space="preserve">Министерству финансов Ульяновской области</t>
  </si>
  <si>
    <t xml:space="preserve">Департамент архитектуры</t>
  </si>
  <si>
    <t xml:space="preserve">Департамент госимущества</t>
  </si>
  <si>
    <t xml:space="preserve">Министерство развития конкуренции и экономики</t>
  </si>
  <si>
    <t xml:space="preserve"> </t>
  </si>
  <si>
    <t xml:space="preserve">По пояснительной записке</t>
  </si>
  <si>
    <t xml:space="preserve">ИТОГО по вс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3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70" zoomScalePageLayoutView="100" workbookViewId="0">
      <selection pane="topLeft" activeCell="G45" activeCellId="0" sqref="G45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6.41"/>
    <col collapsed="false" customWidth="true" hidden="true" outlineLevel="0" max="3" min="2" style="2" width="20.7"/>
    <col collapsed="false" customWidth="true" hidden="false" outlineLevel="0" max="4" min="4" style="2" width="19.41"/>
    <col collapsed="false" customWidth="true" hidden="false" outlineLevel="0" max="6" min="5" style="2" width="18.7"/>
    <col collapsed="false" customWidth="true" hidden="false" outlineLevel="0" max="7" min="7" style="2" width="51.28"/>
    <col collapsed="false" customWidth="true" hidden="true" outlineLevel="0" max="10" min="8" style="2" width="19.7"/>
    <col collapsed="false" customWidth="true" hidden="false" outlineLevel="0" max="11" min="11" style="2" width="3.56"/>
    <col collapsed="false" customWidth="false" hidden="false" outlineLevel="0" max="257" min="12" style="2" width="9.14"/>
  </cols>
  <sheetData>
    <row r="1" customFormat="false" ht="18.75" hidden="false" customHeight="true" outlineLevel="0" collapsed="false">
      <c r="A1" s="3"/>
      <c r="B1" s="4"/>
      <c r="C1" s="4"/>
      <c r="D1" s="5" t="s">
        <v>0</v>
      </c>
      <c r="E1" s="5"/>
      <c r="F1" s="5"/>
      <c r="G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58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7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 t="s">
        <v>2</v>
      </c>
    </row>
    <row r="6" s="12" customFormat="true" ht="20.2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/>
      <c r="F6" s="10"/>
      <c r="G6" s="9" t="s">
        <v>7</v>
      </c>
      <c r="H6" s="11" t="s">
        <v>8</v>
      </c>
      <c r="I6" s="11" t="s">
        <v>9</v>
      </c>
      <c r="J6" s="10" t="s">
        <v>10</v>
      </c>
      <c r="K6" s="10" t="s">
        <v>11</v>
      </c>
    </row>
    <row r="7" s="12" customFormat="true" ht="18.75" hidden="false" customHeight="false" outlineLevel="0" collapsed="false">
      <c r="A7" s="9"/>
      <c r="B7" s="10"/>
      <c r="C7" s="10"/>
      <c r="D7" s="10" t="s">
        <v>12</v>
      </c>
      <c r="E7" s="10" t="s">
        <v>13</v>
      </c>
      <c r="F7" s="10" t="s">
        <v>14</v>
      </c>
      <c r="G7" s="9"/>
      <c r="H7" s="11"/>
      <c r="I7" s="11"/>
      <c r="J7" s="10"/>
      <c r="K7" s="10"/>
    </row>
    <row r="8" s="12" customFormat="true" ht="18.75" hidden="false" customHeight="false" outlineLevel="0" collapsed="false">
      <c r="A8" s="13" t="s">
        <v>15</v>
      </c>
      <c r="B8" s="14" t="n">
        <f aca="false">B9</f>
        <v>6265696.8</v>
      </c>
      <c r="C8" s="14" t="n">
        <f aca="false">C9</f>
        <v>3483539.8</v>
      </c>
      <c r="D8" s="15" t="n">
        <f aca="false">D9</f>
        <v>1628066.13</v>
      </c>
      <c r="E8" s="16" t="n">
        <f aca="false">E9</f>
        <v>-1161515.7</v>
      </c>
      <c r="F8" s="16" t="n">
        <f aca="false">F9</f>
        <v>-1340054.7</v>
      </c>
      <c r="G8" s="17"/>
      <c r="H8" s="14" t="n">
        <f aca="false">H9</f>
        <v>3841386.6</v>
      </c>
      <c r="I8" s="14" t="n">
        <f aca="false">I9</f>
        <v>3695871.8</v>
      </c>
      <c r="J8" s="14" t="n">
        <f aca="false">J9</f>
        <v>3483539.8</v>
      </c>
      <c r="K8" s="14" t="n">
        <f aca="false">K9</f>
        <v>3483539.8</v>
      </c>
    </row>
    <row r="9" s="12" customFormat="true" ht="37.5" hidden="false" customHeight="false" outlineLevel="0" collapsed="false">
      <c r="A9" s="13" t="s">
        <v>16</v>
      </c>
      <c r="B9" s="14" t="n">
        <f aca="false">B10+B19+B44+B61</f>
        <v>6265696.8</v>
      </c>
      <c r="C9" s="14" t="n">
        <f aca="false">C10+C19+C44+C61</f>
        <v>3483539.8</v>
      </c>
      <c r="D9" s="15" t="n">
        <f aca="false">D10+D19+D44+D61</f>
        <v>1628066.13</v>
      </c>
      <c r="E9" s="16" t="n">
        <f aca="false">E10+E19+E44+E61</f>
        <v>-1161515.7</v>
      </c>
      <c r="F9" s="16" t="n">
        <f aca="false">F10+F19+F44+F61</f>
        <v>-1340054.7</v>
      </c>
      <c r="G9" s="17"/>
      <c r="H9" s="14" t="n">
        <f aca="false">H10+H19+H44+H61</f>
        <v>3841386.6</v>
      </c>
      <c r="I9" s="14" t="n">
        <f aca="false">I10+I19+I61+I44</f>
        <v>3695871.8</v>
      </c>
      <c r="J9" s="14" t="n">
        <f aca="false">J10+J19+J44+J61</f>
        <v>3483539.8</v>
      </c>
      <c r="K9" s="14" t="n">
        <f aca="false">K10+K19+K61+K44</f>
        <v>3483539.8</v>
      </c>
    </row>
    <row r="10" s="23" customFormat="true" ht="39" hidden="false" customHeight="false" outlineLevel="0" collapsed="false">
      <c r="A10" s="18" t="s">
        <v>17</v>
      </c>
      <c r="B10" s="19" t="n">
        <f aca="false">B11+B18</f>
        <v>3817205.5</v>
      </c>
      <c r="C10" s="19" t="n">
        <f aca="false">C11+C18</f>
        <v>1551460.2</v>
      </c>
      <c r="D10" s="20" t="n">
        <f aca="false">D11+D18</f>
        <v>0</v>
      </c>
      <c r="E10" s="21" t="n">
        <f aca="false">E11+E18</f>
        <v>-1813410.8</v>
      </c>
      <c r="F10" s="21" t="n">
        <f aca="false">F11+F18</f>
        <v>-1813410.8</v>
      </c>
      <c r="G10" s="22"/>
      <c r="H10" s="19" t="n">
        <f aca="false">H11+H18</f>
        <v>1927848.3</v>
      </c>
      <c r="I10" s="19" t="n">
        <f aca="false">I11+I18</f>
        <v>1813410.8</v>
      </c>
      <c r="J10" s="19" t="n">
        <f aca="false">J11+J18</f>
        <v>1551460.2</v>
      </c>
      <c r="K10" s="19" t="n">
        <f aca="false">K11+K18</f>
        <v>1551460.2</v>
      </c>
    </row>
    <row r="11" s="29" customFormat="true" ht="168.75" hidden="false" customHeight="false" outlineLevel="0" collapsed="false">
      <c r="A11" s="24" t="s">
        <v>18</v>
      </c>
      <c r="B11" s="25" t="n">
        <v>3496177.9</v>
      </c>
      <c r="C11" s="25" t="n">
        <v>1551460.2</v>
      </c>
      <c r="D11" s="26"/>
      <c r="E11" s="27" t="n">
        <v>-1813410.8</v>
      </c>
      <c r="F11" s="27" t="n">
        <v>-1813410.8</v>
      </c>
      <c r="G11" s="28" t="s">
        <v>19</v>
      </c>
      <c r="H11" s="25" t="n">
        <v>1927848.3</v>
      </c>
      <c r="I11" s="25" t="n">
        <v>1813410.8</v>
      </c>
      <c r="J11" s="25" t="n">
        <v>1551460.2</v>
      </c>
      <c r="K11" s="25" t="n">
        <v>1551460.2</v>
      </c>
    </row>
    <row r="12" s="29" customFormat="true" ht="56.25" hidden="true" customHeight="true" outlineLevel="0" collapsed="false">
      <c r="A12" s="24" t="s">
        <v>20</v>
      </c>
      <c r="B12" s="25"/>
      <c r="C12" s="25"/>
      <c r="D12" s="26"/>
      <c r="E12" s="30"/>
      <c r="F12" s="30"/>
      <c r="G12" s="17"/>
      <c r="H12" s="25"/>
      <c r="I12" s="25"/>
      <c r="J12" s="25"/>
      <c r="K12" s="25"/>
    </row>
    <row r="13" s="29" customFormat="true" ht="75" hidden="true" customHeight="true" outlineLevel="0" collapsed="false">
      <c r="A13" s="24" t="s">
        <v>21</v>
      </c>
      <c r="B13" s="25"/>
      <c r="C13" s="25"/>
      <c r="D13" s="26"/>
      <c r="E13" s="30"/>
      <c r="F13" s="30"/>
      <c r="G13" s="17"/>
      <c r="H13" s="25"/>
      <c r="I13" s="25"/>
      <c r="J13" s="25"/>
      <c r="K13" s="25"/>
    </row>
    <row r="14" s="29" customFormat="true" ht="75" hidden="true" customHeight="true" outlineLevel="0" collapsed="false">
      <c r="A14" s="24" t="s">
        <v>22</v>
      </c>
      <c r="B14" s="25"/>
      <c r="C14" s="25"/>
      <c r="D14" s="26"/>
      <c r="E14" s="30"/>
      <c r="F14" s="30"/>
      <c r="G14" s="17"/>
      <c r="H14" s="25"/>
      <c r="I14" s="25"/>
      <c r="J14" s="25"/>
      <c r="K14" s="25"/>
    </row>
    <row r="15" s="29" customFormat="true" ht="112.5" hidden="true" customHeight="true" outlineLevel="0" collapsed="false">
      <c r="A15" s="24" t="s">
        <v>23</v>
      </c>
      <c r="B15" s="25"/>
      <c r="C15" s="25"/>
      <c r="D15" s="26"/>
      <c r="E15" s="30"/>
      <c r="F15" s="30"/>
      <c r="G15" s="17"/>
      <c r="H15" s="25"/>
      <c r="I15" s="25"/>
      <c r="J15" s="25"/>
      <c r="K15" s="25"/>
    </row>
    <row r="16" s="29" customFormat="true" ht="131.25" hidden="true" customHeight="true" outlineLevel="0" collapsed="false">
      <c r="A16" s="24" t="s">
        <v>24</v>
      </c>
      <c r="B16" s="25"/>
      <c r="C16" s="25"/>
      <c r="D16" s="26"/>
      <c r="E16" s="30"/>
      <c r="F16" s="30"/>
      <c r="G16" s="17"/>
      <c r="H16" s="25"/>
      <c r="I16" s="25"/>
      <c r="J16" s="25"/>
      <c r="K16" s="25"/>
    </row>
    <row r="17" s="29" customFormat="true" ht="131.25" hidden="true" customHeight="true" outlineLevel="0" collapsed="false">
      <c r="A17" s="24" t="s">
        <v>25</v>
      </c>
      <c r="B17" s="25"/>
      <c r="C17" s="25"/>
      <c r="D17" s="26"/>
      <c r="E17" s="30"/>
      <c r="F17" s="30"/>
      <c r="G17" s="17"/>
      <c r="H17" s="25"/>
      <c r="I17" s="25"/>
      <c r="J17" s="25"/>
      <c r="K17" s="25"/>
    </row>
    <row r="18" s="29" customFormat="true" ht="56.25" hidden="true" customHeight="false" outlineLevel="0" collapsed="false">
      <c r="A18" s="24" t="s">
        <v>26</v>
      </c>
      <c r="B18" s="25" t="n">
        <v>321027.6</v>
      </c>
      <c r="C18" s="25"/>
      <c r="D18" s="26"/>
      <c r="E18" s="30"/>
      <c r="F18" s="30"/>
      <c r="G18" s="17"/>
      <c r="H18" s="25"/>
      <c r="I18" s="25"/>
      <c r="J18" s="25"/>
      <c r="K18" s="25"/>
    </row>
    <row r="19" s="23" customFormat="true" ht="40.5" hidden="false" customHeight="true" outlineLevel="0" collapsed="false">
      <c r="A19" s="18" t="s">
        <v>27</v>
      </c>
      <c r="B19" s="31" t="n">
        <f aca="false">SUM(B20:B43)</f>
        <v>557607.9</v>
      </c>
      <c r="C19" s="31" t="n">
        <f aca="false">SUM(C20:C43)</f>
        <v>0</v>
      </c>
      <c r="D19" s="32" t="n">
        <f aca="false">SUM(D20:D43)</f>
        <v>1826505.53</v>
      </c>
      <c r="E19" s="33" t="n">
        <f aca="false">SUM(E20:E43)</f>
        <v>801916.2</v>
      </c>
      <c r="F19" s="33" t="n">
        <f aca="false">SUM(F20:F43)</f>
        <v>607845.9</v>
      </c>
      <c r="G19" s="34"/>
      <c r="H19" s="31" t="n">
        <f aca="false">SUM(H20:H43)</f>
        <v>65604.9</v>
      </c>
      <c r="I19" s="31" t="n">
        <f aca="false">SUM(I20:I43)</f>
        <v>37218.8</v>
      </c>
      <c r="J19" s="31" t="n">
        <f aca="false">SUM(J20:J43)</f>
        <v>0</v>
      </c>
      <c r="K19" s="31" t="n">
        <f aca="false">SUM(K20:K43)</f>
        <v>0</v>
      </c>
    </row>
    <row r="20" s="41" customFormat="true" ht="56.25" hidden="true" customHeight="true" outlineLevel="0" collapsed="false">
      <c r="A20" s="35" t="s">
        <v>28</v>
      </c>
      <c r="B20" s="36"/>
      <c r="C20" s="36"/>
      <c r="D20" s="37" t="n">
        <f aca="false">B20-C20</f>
        <v>0</v>
      </c>
      <c r="E20" s="38"/>
      <c r="F20" s="38"/>
      <c r="G20" s="39"/>
      <c r="H20" s="40"/>
      <c r="I20" s="40"/>
      <c r="J20" s="40"/>
      <c r="K20" s="40"/>
    </row>
    <row r="21" s="41" customFormat="true" ht="93.75" hidden="true" customHeight="true" outlineLevel="0" collapsed="false">
      <c r="A21" s="35" t="s">
        <v>29</v>
      </c>
      <c r="B21" s="36"/>
      <c r="C21" s="36"/>
      <c r="D21" s="37" t="n">
        <f aca="false">B21-C21</f>
        <v>0</v>
      </c>
      <c r="E21" s="38"/>
      <c r="F21" s="38"/>
      <c r="G21" s="39"/>
      <c r="H21" s="40"/>
      <c r="I21" s="40"/>
      <c r="J21" s="40"/>
      <c r="K21" s="40"/>
    </row>
    <row r="22" s="41" customFormat="true" ht="93.75" hidden="true" customHeight="true" outlineLevel="0" collapsed="false">
      <c r="A22" s="35" t="s">
        <v>30</v>
      </c>
      <c r="B22" s="36"/>
      <c r="C22" s="36"/>
      <c r="D22" s="37" t="n">
        <f aca="false">B22-C22</f>
        <v>0</v>
      </c>
      <c r="E22" s="38"/>
      <c r="F22" s="38"/>
      <c r="G22" s="39"/>
      <c r="H22" s="40"/>
      <c r="I22" s="40"/>
      <c r="J22" s="40"/>
      <c r="K22" s="40"/>
    </row>
    <row r="23" s="29" customFormat="true" ht="56.25" hidden="false" customHeight="false" outlineLevel="0" collapsed="false">
      <c r="A23" s="24" t="s">
        <v>31</v>
      </c>
      <c r="B23" s="25" t="n">
        <v>39279.3</v>
      </c>
      <c r="C23" s="25"/>
      <c r="D23" s="30" t="n">
        <v>14340.4</v>
      </c>
      <c r="E23" s="30"/>
      <c r="F23" s="30"/>
      <c r="G23" s="17" t="s">
        <v>32</v>
      </c>
      <c r="H23" s="25" t="n">
        <v>38045.9</v>
      </c>
      <c r="I23" s="25" t="n">
        <v>37218.8</v>
      </c>
      <c r="J23" s="25"/>
      <c r="K23" s="25"/>
    </row>
    <row r="24" s="29" customFormat="true" ht="77.25" hidden="false" customHeight="true" outlineLevel="0" collapsed="false">
      <c r="A24" s="24" t="s">
        <v>33</v>
      </c>
      <c r="B24" s="25"/>
      <c r="C24" s="25"/>
      <c r="D24" s="30" t="n">
        <v>274652.7</v>
      </c>
      <c r="E24" s="30"/>
      <c r="F24" s="30"/>
      <c r="G24" s="17" t="s">
        <v>32</v>
      </c>
      <c r="H24" s="25"/>
      <c r="I24" s="25"/>
      <c r="J24" s="25"/>
      <c r="K24" s="25"/>
    </row>
    <row r="25" s="29" customFormat="true" ht="66" hidden="false" customHeight="true" outlineLevel="0" collapsed="false">
      <c r="A25" s="24" t="s">
        <v>34</v>
      </c>
      <c r="B25" s="25"/>
      <c r="C25" s="25"/>
      <c r="D25" s="30" t="n">
        <v>42021.7</v>
      </c>
      <c r="E25" s="30" t="n">
        <v>42703.4</v>
      </c>
      <c r="F25" s="30" t="n">
        <v>42703.4</v>
      </c>
      <c r="G25" s="17" t="s">
        <v>32</v>
      </c>
      <c r="H25" s="25"/>
      <c r="I25" s="25"/>
      <c r="J25" s="25"/>
      <c r="K25" s="25"/>
    </row>
    <row r="26" s="29" customFormat="true" ht="75" hidden="false" customHeight="true" outlineLevel="0" collapsed="false">
      <c r="A26" s="24" t="s">
        <v>35</v>
      </c>
      <c r="B26" s="25"/>
      <c r="C26" s="25"/>
      <c r="D26" s="30" t="n">
        <v>-1936.9</v>
      </c>
      <c r="E26" s="30" t="n">
        <v>-1936.9</v>
      </c>
      <c r="F26" s="30" t="n">
        <v>-1936.9</v>
      </c>
      <c r="G26" s="17" t="s">
        <v>32</v>
      </c>
      <c r="H26" s="25"/>
      <c r="I26" s="25"/>
      <c r="J26" s="25"/>
      <c r="K26" s="25"/>
    </row>
    <row r="27" s="46" customFormat="true" ht="76.5" hidden="false" customHeight="true" outlineLevel="0" collapsed="false">
      <c r="A27" s="42" t="s">
        <v>36</v>
      </c>
      <c r="B27" s="43" t="n">
        <v>42091</v>
      </c>
      <c r="C27" s="43"/>
      <c r="D27" s="44" t="n">
        <v>28931.4</v>
      </c>
      <c r="E27" s="30" t="n">
        <v>31082.2</v>
      </c>
      <c r="F27" s="30" t="n">
        <v>33203.8</v>
      </c>
      <c r="G27" s="17" t="s">
        <v>37</v>
      </c>
      <c r="H27" s="45" t="n">
        <v>16459.9</v>
      </c>
      <c r="I27" s="45"/>
      <c r="J27" s="43"/>
      <c r="K27" s="43"/>
    </row>
    <row r="28" s="46" customFormat="true" ht="225" hidden="false" customHeight="false" outlineLevel="0" collapsed="false">
      <c r="A28" s="42" t="s">
        <v>38</v>
      </c>
      <c r="B28" s="43" t="n">
        <v>300541.5</v>
      </c>
      <c r="C28" s="43"/>
      <c r="D28" s="44" t="n">
        <v>15620.7</v>
      </c>
      <c r="E28" s="30" t="n">
        <f aca="false">H28-J28</f>
        <v>0</v>
      </c>
      <c r="F28" s="30" t="n">
        <f aca="false">I28-K28</f>
        <v>0</v>
      </c>
      <c r="G28" s="17" t="s">
        <v>39</v>
      </c>
      <c r="H28" s="45"/>
      <c r="I28" s="45"/>
      <c r="J28" s="43"/>
      <c r="K28" s="43"/>
    </row>
    <row r="29" s="46" customFormat="true" ht="75" hidden="false" customHeight="false" outlineLevel="0" collapsed="false">
      <c r="A29" s="42" t="s">
        <v>40</v>
      </c>
      <c r="B29" s="43" t="n">
        <v>25690.3</v>
      </c>
      <c r="C29" s="43"/>
      <c r="D29" s="44" t="n">
        <f aca="false">10000+20298.9+16459.9+546214.7</f>
        <v>592973.5</v>
      </c>
      <c r="E29" s="30" t="n">
        <f aca="false">100958.3</f>
        <v>100958.3</v>
      </c>
      <c r="F29" s="30" t="n">
        <f aca="false">53918.3</f>
        <v>53918.3</v>
      </c>
      <c r="G29" s="17" t="s">
        <v>37</v>
      </c>
      <c r="H29" s="45"/>
      <c r="I29" s="45"/>
      <c r="J29" s="43"/>
      <c r="K29" s="43"/>
    </row>
    <row r="30" s="46" customFormat="true" ht="60" hidden="false" customHeight="true" outlineLevel="0" collapsed="false">
      <c r="A30" s="42" t="s">
        <v>41</v>
      </c>
      <c r="B30" s="43"/>
      <c r="C30" s="43"/>
      <c r="D30" s="44" t="n">
        <v>230336.7</v>
      </c>
      <c r="E30" s="30" t="n">
        <v>229406.6</v>
      </c>
      <c r="F30" s="30" t="n">
        <v>229406.6</v>
      </c>
      <c r="G30" s="17" t="s">
        <v>42</v>
      </c>
      <c r="H30" s="45" t="n">
        <v>11099.1</v>
      </c>
      <c r="I30" s="45"/>
      <c r="J30" s="43"/>
      <c r="K30" s="43"/>
    </row>
    <row r="31" s="46" customFormat="true" ht="56.25" hidden="false" customHeight="false" outlineLevel="0" collapsed="false">
      <c r="A31" s="42" t="s">
        <v>43</v>
      </c>
      <c r="B31" s="43"/>
      <c r="C31" s="43"/>
      <c r="D31" s="44" t="n">
        <v>2694</v>
      </c>
      <c r="E31" s="30" t="n">
        <v>2749</v>
      </c>
      <c r="F31" s="30" t="n">
        <v>2749</v>
      </c>
      <c r="G31" s="17" t="s">
        <v>42</v>
      </c>
      <c r="H31" s="45"/>
      <c r="I31" s="45"/>
      <c r="J31" s="43"/>
      <c r="K31" s="43"/>
    </row>
    <row r="32" s="46" customFormat="true" ht="135" hidden="false" customHeight="true" outlineLevel="0" collapsed="false">
      <c r="A32" s="42" t="s">
        <v>44</v>
      </c>
      <c r="B32" s="43" t="n">
        <v>4138.2</v>
      </c>
      <c r="C32" s="43"/>
      <c r="D32" s="44" t="n">
        <v>2093.8</v>
      </c>
      <c r="E32" s="30" t="n">
        <f aca="false">H32-J32</f>
        <v>0</v>
      </c>
      <c r="F32" s="30" t="n">
        <f aca="false">I32-K32</f>
        <v>0</v>
      </c>
      <c r="G32" s="17" t="s">
        <v>45</v>
      </c>
      <c r="H32" s="45"/>
      <c r="I32" s="45"/>
      <c r="J32" s="43"/>
      <c r="K32" s="43"/>
    </row>
    <row r="33" s="46" customFormat="true" ht="75" hidden="false" customHeight="false" outlineLevel="0" collapsed="false">
      <c r="A33" s="42" t="s">
        <v>46</v>
      </c>
      <c r="B33" s="43" t="n">
        <v>4819</v>
      </c>
      <c r="C33" s="43"/>
      <c r="D33" s="44" t="n">
        <v>437733.6</v>
      </c>
      <c r="E33" s="30" t="n">
        <v>270727.6</v>
      </c>
      <c r="F33" s="30" t="n">
        <v>152591.2</v>
      </c>
      <c r="G33" s="17" t="s">
        <v>37</v>
      </c>
      <c r="H33" s="45"/>
      <c r="I33" s="45"/>
      <c r="J33" s="43"/>
      <c r="K33" s="43"/>
    </row>
    <row r="34" s="46" customFormat="true" ht="37.5" hidden="false" customHeight="false" outlineLevel="0" collapsed="false">
      <c r="A34" s="42" t="s">
        <v>47</v>
      </c>
      <c r="B34" s="43"/>
      <c r="C34" s="43"/>
      <c r="D34" s="47" t="n">
        <v>65.53</v>
      </c>
      <c r="E34" s="30"/>
      <c r="F34" s="30"/>
      <c r="G34" s="17" t="s">
        <v>48</v>
      </c>
      <c r="H34" s="45"/>
      <c r="I34" s="45"/>
      <c r="J34" s="43"/>
      <c r="K34" s="43"/>
    </row>
    <row r="35" s="46" customFormat="true" ht="56.25" hidden="false" customHeight="false" outlineLevel="0" collapsed="false">
      <c r="A35" s="42" t="s">
        <v>49</v>
      </c>
      <c r="B35" s="43"/>
      <c r="C35" s="43"/>
      <c r="D35" s="47"/>
      <c r="E35" s="30" t="n">
        <v>1911.1</v>
      </c>
      <c r="F35" s="30" t="n">
        <v>1911</v>
      </c>
      <c r="G35" s="17" t="s">
        <v>48</v>
      </c>
      <c r="H35" s="45"/>
      <c r="I35" s="45"/>
      <c r="J35" s="43"/>
      <c r="K35" s="43"/>
    </row>
    <row r="36" s="46" customFormat="true" ht="37.5" hidden="false" customHeight="false" outlineLevel="0" collapsed="false">
      <c r="A36" s="42" t="s">
        <v>50</v>
      </c>
      <c r="B36" s="43"/>
      <c r="C36" s="43"/>
      <c r="D36" s="44" t="n">
        <f aca="false">4404.4-46-388</f>
        <v>3970.4</v>
      </c>
      <c r="E36" s="30" t="n">
        <f aca="false">4404.4-46-388</f>
        <v>3970.4</v>
      </c>
      <c r="F36" s="30" t="n">
        <f aca="false">3654.2-46-388</f>
        <v>3220.2</v>
      </c>
      <c r="G36" s="17" t="s">
        <v>51</v>
      </c>
      <c r="H36" s="45"/>
      <c r="I36" s="45"/>
      <c r="J36" s="43"/>
      <c r="K36" s="43"/>
    </row>
    <row r="37" s="46" customFormat="true" ht="75" hidden="false" customHeight="false" outlineLevel="0" collapsed="false">
      <c r="A37" s="42" t="s">
        <v>52</v>
      </c>
      <c r="B37" s="43"/>
      <c r="C37" s="43"/>
      <c r="D37" s="44" t="n">
        <v>4379.1</v>
      </c>
      <c r="E37" s="30" t="n">
        <v>4379.1</v>
      </c>
      <c r="F37" s="30"/>
      <c r="G37" s="17" t="s">
        <v>51</v>
      </c>
      <c r="H37" s="45"/>
      <c r="I37" s="45"/>
      <c r="J37" s="43"/>
      <c r="K37" s="43"/>
    </row>
    <row r="38" s="46" customFormat="true" ht="168.75" hidden="false" customHeight="false" outlineLevel="0" collapsed="false">
      <c r="A38" s="42" t="s">
        <v>53</v>
      </c>
      <c r="B38" s="43"/>
      <c r="C38" s="43"/>
      <c r="D38" s="44" t="n">
        <v>24892.1</v>
      </c>
      <c r="E38" s="30" t="n">
        <v>24892.1</v>
      </c>
      <c r="F38" s="30"/>
      <c r="G38" s="17" t="s">
        <v>54</v>
      </c>
      <c r="H38" s="45"/>
      <c r="I38" s="45"/>
      <c r="J38" s="43"/>
      <c r="K38" s="43"/>
    </row>
    <row r="39" s="46" customFormat="true" ht="37.5" hidden="false" customHeight="false" outlineLevel="0" collapsed="false">
      <c r="A39" s="42" t="s">
        <v>55</v>
      </c>
      <c r="B39" s="43"/>
      <c r="C39" s="43"/>
      <c r="D39" s="44" t="n">
        <v>4700.9</v>
      </c>
      <c r="E39" s="30" t="n">
        <v>4700.9</v>
      </c>
      <c r="F39" s="30"/>
      <c r="G39" s="17" t="s">
        <v>51</v>
      </c>
      <c r="H39" s="45"/>
      <c r="I39" s="45"/>
      <c r="J39" s="43"/>
      <c r="K39" s="43"/>
    </row>
    <row r="40" s="46" customFormat="true" ht="93.75" hidden="false" customHeight="false" outlineLevel="0" collapsed="false">
      <c r="A40" s="42" t="s">
        <v>56</v>
      </c>
      <c r="B40" s="43"/>
      <c r="C40" s="43"/>
      <c r="D40" s="44" t="n">
        <v>2754.9</v>
      </c>
      <c r="E40" s="30" t="n">
        <v>2360.4</v>
      </c>
      <c r="F40" s="30" t="n">
        <v>2357.7</v>
      </c>
      <c r="G40" s="17" t="s">
        <v>57</v>
      </c>
      <c r="H40" s="45"/>
      <c r="I40" s="45"/>
      <c r="J40" s="43"/>
      <c r="K40" s="43"/>
    </row>
    <row r="41" s="52" customFormat="true" ht="75" hidden="false" customHeight="false" outlineLevel="0" collapsed="false">
      <c r="A41" s="48" t="s">
        <v>58</v>
      </c>
      <c r="B41" s="49" t="n">
        <v>94265.5</v>
      </c>
      <c r="C41" s="49"/>
      <c r="D41" s="50" t="n">
        <v>9524.8</v>
      </c>
      <c r="E41" s="27" t="n">
        <f aca="false">H41-J41</f>
        <v>0</v>
      </c>
      <c r="F41" s="27" t="n">
        <f aca="false">I41-K41</f>
        <v>0</v>
      </c>
      <c r="G41" s="28" t="s">
        <v>59</v>
      </c>
      <c r="H41" s="51"/>
      <c r="I41" s="51"/>
      <c r="J41" s="49"/>
      <c r="K41" s="49"/>
    </row>
    <row r="42" s="52" customFormat="true" ht="75" hidden="false" customHeight="false" outlineLevel="0" collapsed="false">
      <c r="A42" s="48" t="s">
        <v>60</v>
      </c>
      <c r="B42" s="49" t="n">
        <v>20555.1</v>
      </c>
      <c r="C42" s="49"/>
      <c r="D42" s="50" t="n">
        <v>17497.3</v>
      </c>
      <c r="E42" s="27" t="n">
        <f aca="false">H42-J42</f>
        <v>0</v>
      </c>
      <c r="F42" s="27" t="n">
        <f aca="false">I42-K42</f>
        <v>0</v>
      </c>
      <c r="G42" s="28" t="s">
        <v>59</v>
      </c>
      <c r="H42" s="51"/>
      <c r="I42" s="51"/>
      <c r="J42" s="49"/>
      <c r="K42" s="49"/>
    </row>
    <row r="43" s="46" customFormat="true" ht="75" hidden="false" customHeight="false" outlineLevel="0" collapsed="false">
      <c r="A43" s="42" t="s">
        <v>61</v>
      </c>
      <c r="B43" s="43" t="n">
        <v>26228</v>
      </c>
      <c r="C43" s="43"/>
      <c r="D43" s="44" t="n">
        <f aca="false">2264+2286+16791+18181+79736.9</f>
        <v>119258.9</v>
      </c>
      <c r="E43" s="30" t="n">
        <f aca="false">2189+2233+16318+18975+44297</f>
        <v>84012</v>
      </c>
      <c r="F43" s="30" t="n">
        <f aca="false">2461+2401+17357+19350.6+46152</f>
        <v>87721.6</v>
      </c>
      <c r="G43" s="17" t="s">
        <v>37</v>
      </c>
      <c r="H43" s="45"/>
      <c r="I43" s="45"/>
      <c r="J43" s="43"/>
      <c r="K43" s="43"/>
    </row>
    <row r="44" s="23" customFormat="true" ht="39" hidden="false" customHeight="false" outlineLevel="0" collapsed="false">
      <c r="A44" s="18" t="s">
        <v>62</v>
      </c>
      <c r="B44" s="31" t="n">
        <f aca="false">SUM(B45:B60)</f>
        <v>1804069.9</v>
      </c>
      <c r="C44" s="31" t="n">
        <f aca="false">SUM(C45:C60)</f>
        <v>1826904.8</v>
      </c>
      <c r="D44" s="33" t="n">
        <f aca="false">SUM(D45:D60)</f>
        <v>-107402</v>
      </c>
      <c r="E44" s="33" t="n">
        <f aca="false">SUM(E45:E60)</f>
        <v>-57019.1</v>
      </c>
      <c r="F44" s="33" t="n">
        <f aca="false">SUM(F45:F60)</f>
        <v>-41487.8</v>
      </c>
      <c r="G44" s="34"/>
      <c r="H44" s="31" t="n">
        <f aca="false">SUM(H45:H60)</f>
        <v>1765172.3</v>
      </c>
      <c r="I44" s="31" t="n">
        <f aca="false">SUM(I45:I60)</f>
        <v>1764280.2</v>
      </c>
      <c r="J44" s="31" t="n">
        <f aca="false">SUM(J45:J60)</f>
        <v>1826904.8</v>
      </c>
      <c r="K44" s="31" t="n">
        <f aca="false">SUM(K45:K60)</f>
        <v>1826904.8</v>
      </c>
    </row>
    <row r="45" s="23" customFormat="true" ht="409.5" hidden="false" customHeight="false" outlineLevel="0" collapsed="false">
      <c r="A45" s="24" t="s">
        <v>63</v>
      </c>
      <c r="B45" s="25" t="n">
        <v>103733.4</v>
      </c>
      <c r="C45" s="25" t="n">
        <v>85418</v>
      </c>
      <c r="D45" s="30" t="n">
        <f aca="false">25304.7-207.2-122.6+52.6-2933.4</f>
        <v>22094.1</v>
      </c>
      <c r="E45" s="30" t="n">
        <f aca="false">19103.7+8832.3-85.6+104.2-2695.6</f>
        <v>25259</v>
      </c>
      <c r="F45" s="30" t="n">
        <f aca="false">3450.1+9039.5-48.6+147.8-2480.5</f>
        <v>10108.3</v>
      </c>
      <c r="G45" s="17" t="s">
        <v>64</v>
      </c>
      <c r="H45" s="25" t="n">
        <v>98191.6</v>
      </c>
      <c r="I45" s="25" t="n">
        <v>98185</v>
      </c>
      <c r="J45" s="25" t="n">
        <v>85418</v>
      </c>
      <c r="K45" s="25" t="n">
        <v>85418</v>
      </c>
    </row>
    <row r="46" s="41" customFormat="true" ht="56.25" hidden="false" customHeight="false" outlineLevel="0" collapsed="false">
      <c r="A46" s="53" t="s">
        <v>65</v>
      </c>
      <c r="B46" s="40" t="n">
        <v>942860.3</v>
      </c>
      <c r="C46" s="40" t="n">
        <v>1004671.9</v>
      </c>
      <c r="D46" s="27" t="n">
        <v>-87564</v>
      </c>
      <c r="E46" s="27" t="n">
        <v>-69050.7</v>
      </c>
      <c r="F46" s="27" t="n">
        <v>-69103.7</v>
      </c>
      <c r="G46" s="28" t="s">
        <v>32</v>
      </c>
      <c r="H46" s="40" t="n">
        <v>942996.2</v>
      </c>
      <c r="I46" s="40" t="n">
        <v>942886.6</v>
      </c>
      <c r="J46" s="40" t="n">
        <v>1004671.9</v>
      </c>
      <c r="K46" s="40" t="n">
        <v>1004671.9</v>
      </c>
    </row>
    <row r="47" s="41" customFormat="true" ht="81" hidden="false" customHeight="true" outlineLevel="0" collapsed="false">
      <c r="A47" s="53" t="s">
        <v>66</v>
      </c>
      <c r="B47" s="40" t="n">
        <v>126217</v>
      </c>
      <c r="C47" s="40" t="n">
        <v>110984</v>
      </c>
      <c r="D47" s="27" t="n">
        <v>-2254.8</v>
      </c>
      <c r="E47" s="27" t="n">
        <v>2094</v>
      </c>
      <c r="F47" s="27" t="n">
        <v>6622.2</v>
      </c>
      <c r="G47" s="28" t="s">
        <v>32</v>
      </c>
      <c r="H47" s="40" t="n">
        <v>126217</v>
      </c>
      <c r="I47" s="40" t="n">
        <v>126217</v>
      </c>
      <c r="J47" s="40" t="n">
        <v>110984</v>
      </c>
      <c r="K47" s="40" t="n">
        <v>110984</v>
      </c>
    </row>
    <row r="48" s="41" customFormat="true" ht="114" hidden="false" customHeight="true" outlineLevel="0" collapsed="false">
      <c r="A48" s="53" t="s">
        <v>67</v>
      </c>
      <c r="B48" s="40" t="n">
        <v>206.2</v>
      </c>
      <c r="C48" s="40" t="n">
        <v>260.7</v>
      </c>
      <c r="D48" s="27" t="n">
        <v>-49.4</v>
      </c>
      <c r="E48" s="27" t="n">
        <v>-41.4</v>
      </c>
      <c r="F48" s="27" t="n">
        <v>-33</v>
      </c>
      <c r="G48" s="28" t="s">
        <v>32</v>
      </c>
      <c r="H48" s="40" t="n">
        <v>206.2</v>
      </c>
      <c r="I48" s="40" t="n">
        <v>206.2</v>
      </c>
      <c r="J48" s="40" t="n">
        <v>260.7</v>
      </c>
      <c r="K48" s="40" t="n">
        <v>260.7</v>
      </c>
    </row>
    <row r="49" s="41" customFormat="true" ht="169.5" hidden="false" customHeight="true" outlineLevel="0" collapsed="false">
      <c r="A49" s="53" t="s">
        <v>68</v>
      </c>
      <c r="B49" s="40" t="n">
        <v>491155.6</v>
      </c>
      <c r="C49" s="40" t="n">
        <v>517571.5</v>
      </c>
      <c r="D49" s="27" t="n">
        <f aca="false">-9499.3-2190.2</f>
        <v>-11689.5</v>
      </c>
      <c r="E49" s="27" t="n">
        <f aca="false">850.7+7367.2</f>
        <v>8217.9</v>
      </c>
      <c r="F49" s="27" t="n">
        <f aca="false">3030.7+26218.4</f>
        <v>29249.1</v>
      </c>
      <c r="G49" s="28" t="s">
        <v>32</v>
      </c>
      <c r="H49" s="40" t="n">
        <v>492761.2</v>
      </c>
      <c r="I49" s="40" t="n">
        <v>491710.2</v>
      </c>
      <c r="J49" s="40" t="n">
        <v>517571.5</v>
      </c>
      <c r="K49" s="40" t="n">
        <v>517571.5</v>
      </c>
    </row>
    <row r="50" s="29" customFormat="true" ht="129" hidden="false" customHeight="true" outlineLevel="0" collapsed="false">
      <c r="A50" s="24" t="s">
        <v>69</v>
      </c>
      <c r="B50" s="25" t="n">
        <v>139.1</v>
      </c>
      <c r="C50" s="25" t="n">
        <v>139.1</v>
      </c>
      <c r="D50" s="30" t="n">
        <v>-46547.5</v>
      </c>
      <c r="E50" s="30" t="n">
        <v>-41705.3</v>
      </c>
      <c r="F50" s="30" t="n">
        <v>-41667</v>
      </c>
      <c r="G50" s="17" t="s">
        <v>32</v>
      </c>
      <c r="H50" s="25" t="n">
        <v>156</v>
      </c>
      <c r="I50" s="25" t="n">
        <v>163.9</v>
      </c>
      <c r="J50" s="25" t="n">
        <v>139.1</v>
      </c>
      <c r="K50" s="25" t="n">
        <v>139.1</v>
      </c>
    </row>
    <row r="51" s="41" customFormat="true" ht="93.75" hidden="false" customHeight="false" outlineLevel="0" collapsed="false">
      <c r="A51" s="53" t="s">
        <v>70</v>
      </c>
      <c r="B51" s="40" t="n">
        <v>6405.4</v>
      </c>
      <c r="C51" s="40" t="n">
        <v>7695.1</v>
      </c>
      <c r="D51" s="27" t="n">
        <v>-213.4</v>
      </c>
      <c r="E51" s="27" t="n">
        <v>1824.3</v>
      </c>
      <c r="F51" s="27" t="n">
        <v>2205</v>
      </c>
      <c r="G51" s="28" t="s">
        <v>32</v>
      </c>
      <c r="H51" s="40" t="n">
        <v>6696.9</v>
      </c>
      <c r="I51" s="40" t="n">
        <v>6964.1</v>
      </c>
      <c r="J51" s="40" t="n">
        <v>7695.1</v>
      </c>
      <c r="K51" s="40" t="n">
        <v>7695.1</v>
      </c>
    </row>
    <row r="52" s="29" customFormat="true" ht="115.5" hidden="false" customHeight="true" outlineLevel="0" collapsed="false">
      <c r="A52" s="54" t="s">
        <v>71</v>
      </c>
      <c r="B52" s="25" t="n">
        <v>32177.2</v>
      </c>
      <c r="C52" s="25" t="n">
        <v>54073.7</v>
      </c>
      <c r="D52" s="30" t="n">
        <v>12327</v>
      </c>
      <c r="E52" s="30" t="n">
        <v>20265.6</v>
      </c>
      <c r="F52" s="30" t="n">
        <v>20267</v>
      </c>
      <c r="G52" s="17" t="s">
        <v>32</v>
      </c>
      <c r="H52" s="25" t="n">
        <v>52877.5</v>
      </c>
      <c r="I52" s="25" t="n">
        <v>52877.5</v>
      </c>
      <c r="J52" s="25" t="n">
        <v>54073.7</v>
      </c>
      <c r="K52" s="25" t="n">
        <v>54073.7</v>
      </c>
    </row>
    <row r="53" s="29" customFormat="true" ht="56.25" hidden="false" customHeight="false" outlineLevel="0" collapsed="false">
      <c r="A53" s="54" t="s">
        <v>72</v>
      </c>
      <c r="B53" s="25"/>
      <c r="C53" s="25"/>
      <c r="D53" s="30" t="n">
        <v>-2719.6</v>
      </c>
      <c r="E53" s="30" t="n">
        <v>-2479.9</v>
      </c>
      <c r="F53" s="30" t="n">
        <v>-2777.1</v>
      </c>
      <c r="G53" s="17" t="s">
        <v>32</v>
      </c>
      <c r="H53" s="25"/>
      <c r="I53" s="25"/>
      <c r="J53" s="25"/>
      <c r="K53" s="25"/>
    </row>
    <row r="54" s="29" customFormat="true" ht="135.75" hidden="false" customHeight="true" outlineLevel="0" collapsed="false">
      <c r="A54" s="54" t="s">
        <v>73</v>
      </c>
      <c r="B54" s="25" t="n">
        <v>57778.4</v>
      </c>
      <c r="C54" s="25"/>
      <c r="D54" s="30" t="n">
        <v>21176.8</v>
      </c>
      <c r="E54" s="30"/>
      <c r="F54" s="30"/>
      <c r="G54" s="17" t="s">
        <v>32</v>
      </c>
      <c r="H54" s="25"/>
      <c r="I54" s="25"/>
      <c r="J54" s="25"/>
      <c r="K54" s="25"/>
    </row>
    <row r="55" s="29" customFormat="true" ht="75" hidden="false" customHeight="false" outlineLevel="0" collapsed="false">
      <c r="A55" s="54" t="s">
        <v>74</v>
      </c>
      <c r="B55" s="25" t="n">
        <v>9360.1</v>
      </c>
      <c r="C55" s="25" t="n">
        <v>12269.3</v>
      </c>
      <c r="D55" s="30" t="n">
        <v>107.9</v>
      </c>
      <c r="E55" s="30" t="n">
        <v>38.5</v>
      </c>
      <c r="F55" s="30" t="n">
        <v>58.1</v>
      </c>
      <c r="G55" s="17" t="s">
        <v>32</v>
      </c>
      <c r="H55" s="25" t="n">
        <v>9360.1</v>
      </c>
      <c r="I55" s="25" t="n">
        <v>9360.1</v>
      </c>
      <c r="J55" s="25" t="n">
        <v>12269.3</v>
      </c>
      <c r="K55" s="25" t="n">
        <v>12269.3</v>
      </c>
    </row>
    <row r="56" s="41" customFormat="true" ht="37.5" hidden="true" customHeight="true" outlineLevel="0" collapsed="false">
      <c r="A56" s="55" t="s">
        <v>75</v>
      </c>
      <c r="B56" s="36"/>
      <c r="C56" s="36"/>
      <c r="D56" s="38"/>
      <c r="E56" s="38"/>
      <c r="F56" s="38"/>
      <c r="G56" s="39"/>
      <c r="H56" s="40"/>
      <c r="I56" s="40"/>
      <c r="J56" s="40"/>
      <c r="K56" s="40"/>
    </row>
    <row r="57" s="41" customFormat="true" ht="79.5" hidden="false" customHeight="true" outlineLevel="0" collapsed="false">
      <c r="A57" s="56" t="s">
        <v>76</v>
      </c>
      <c r="B57" s="40" t="n">
        <v>34037.2</v>
      </c>
      <c r="C57" s="40" t="n">
        <v>33821.5</v>
      </c>
      <c r="D57" s="27" t="n">
        <v>-566.9</v>
      </c>
      <c r="E57" s="27" t="n">
        <v>3666.3</v>
      </c>
      <c r="F57" s="27" t="n">
        <v>5165.8</v>
      </c>
      <c r="G57" s="28" t="s">
        <v>32</v>
      </c>
      <c r="H57" s="40" t="n">
        <v>35709.6</v>
      </c>
      <c r="I57" s="40" t="n">
        <v>35709.6</v>
      </c>
      <c r="J57" s="40" t="n">
        <v>33821.5</v>
      </c>
      <c r="K57" s="40" t="n">
        <v>33821.5</v>
      </c>
    </row>
    <row r="58" s="41" customFormat="true" ht="79.5" hidden="false" customHeight="true" outlineLevel="0" collapsed="false">
      <c r="A58" s="56" t="s">
        <v>77</v>
      </c>
      <c r="B58" s="40"/>
      <c r="C58" s="40"/>
      <c r="D58" s="27" t="n">
        <v>-17573.8</v>
      </c>
      <c r="E58" s="27" t="n">
        <v>-5688.4</v>
      </c>
      <c r="F58" s="27" t="n">
        <v>-2412.8</v>
      </c>
      <c r="G58" s="28" t="s">
        <v>57</v>
      </c>
      <c r="H58" s="40"/>
      <c r="I58" s="40"/>
      <c r="J58" s="40"/>
      <c r="K58" s="40"/>
    </row>
    <row r="59" s="41" customFormat="true" ht="79.5" hidden="false" customHeight="true" outlineLevel="0" collapsed="false">
      <c r="A59" s="56" t="s">
        <v>78</v>
      </c>
      <c r="B59" s="40"/>
      <c r="C59" s="40"/>
      <c r="D59" s="27" t="n">
        <v>184.7</v>
      </c>
      <c r="E59" s="27" t="n">
        <v>186.7</v>
      </c>
      <c r="F59" s="27" t="n">
        <v>193.9</v>
      </c>
      <c r="G59" s="28" t="s">
        <v>48</v>
      </c>
      <c r="H59" s="40"/>
      <c r="I59" s="40"/>
      <c r="J59" s="40"/>
      <c r="K59" s="40"/>
    </row>
    <row r="60" s="29" customFormat="true" ht="95.25" hidden="false" customHeight="true" outlineLevel="0" collapsed="false">
      <c r="A60" s="54" t="s">
        <v>79</v>
      </c>
      <c r="B60" s="25"/>
      <c r="C60" s="25"/>
      <c r="D60" s="30" t="n">
        <v>5886.4</v>
      </c>
      <c r="E60" s="30" t="n">
        <v>394.3</v>
      </c>
      <c r="F60" s="30" t="n">
        <v>636.4</v>
      </c>
      <c r="G60" s="17" t="s">
        <v>48</v>
      </c>
      <c r="H60" s="25"/>
      <c r="I60" s="25"/>
      <c r="J60" s="25"/>
      <c r="K60" s="25"/>
    </row>
    <row r="61" s="23" customFormat="true" ht="19.5" hidden="false" customHeight="false" outlineLevel="0" collapsed="false">
      <c r="A61" s="18" t="s">
        <v>80</v>
      </c>
      <c r="B61" s="31" t="n">
        <f aca="false">SUM(B62:B62)</f>
        <v>86813.5</v>
      </c>
      <c r="C61" s="31" t="n">
        <f aca="false">SUM(C62:C62)</f>
        <v>105174.8</v>
      </c>
      <c r="D61" s="33" t="n">
        <f aca="false">SUM(D62:D62)</f>
        <v>-91037.4</v>
      </c>
      <c r="E61" s="33" t="n">
        <f aca="false">SUM(E62:E62)</f>
        <v>-93002</v>
      </c>
      <c r="F61" s="33" t="n">
        <f aca="false">SUM(F62:F62)</f>
        <v>-93002</v>
      </c>
      <c r="G61" s="34"/>
      <c r="H61" s="31" t="n">
        <f aca="false">SUM(H62:H62)</f>
        <v>82761.1</v>
      </c>
      <c r="I61" s="31" t="n">
        <f aca="false">SUM(I62:I62)</f>
        <v>80962</v>
      </c>
      <c r="J61" s="31" t="n">
        <f aca="false">SUM(J62:J62)</f>
        <v>105174.8</v>
      </c>
      <c r="K61" s="31" t="n">
        <f aca="false">SUM(K62:K62)</f>
        <v>105174.8</v>
      </c>
    </row>
    <row r="62" s="23" customFormat="true" ht="56.25" hidden="false" customHeight="false" outlineLevel="0" collapsed="false">
      <c r="A62" s="24" t="s">
        <v>81</v>
      </c>
      <c r="B62" s="25" t="n">
        <v>86813.5</v>
      </c>
      <c r="C62" s="25" t="n">
        <v>105174.8</v>
      </c>
      <c r="D62" s="30" t="n">
        <v>-91037.4</v>
      </c>
      <c r="E62" s="30" t="n">
        <v>-93002</v>
      </c>
      <c r="F62" s="30" t="n">
        <v>-93002</v>
      </c>
      <c r="G62" s="17" t="s">
        <v>32</v>
      </c>
      <c r="H62" s="25" t="n">
        <v>82761.1</v>
      </c>
      <c r="I62" s="25" t="n">
        <v>80962</v>
      </c>
      <c r="J62" s="25" t="n">
        <v>105174.8</v>
      </c>
      <c r="K62" s="25" t="n">
        <v>105174.8</v>
      </c>
    </row>
    <row r="63" customFormat="false" ht="18" hidden="false" customHeight="true" outlineLevel="0" collapsed="false">
      <c r="A63" s="57" t="s">
        <v>82</v>
      </c>
      <c r="B63" s="58" t="n">
        <f aca="false">B10+B19+B44+B61</f>
        <v>6265696.8</v>
      </c>
      <c r="C63" s="58" t="n">
        <f aca="false">C10+C19+C44+C61</f>
        <v>3483539.8</v>
      </c>
      <c r="D63" s="59" t="n">
        <f aca="false">D8</f>
        <v>1628066.13</v>
      </c>
      <c r="E63" s="58" t="n">
        <f aca="false">E8</f>
        <v>-1161515.7</v>
      </c>
      <c r="F63" s="58" t="n">
        <f aca="false">F8</f>
        <v>-1340054.7</v>
      </c>
      <c r="G63" s="28"/>
      <c r="H63" s="58" t="n">
        <f aca="false">H10+H19+H44+H61</f>
        <v>3841386.6</v>
      </c>
      <c r="I63" s="58" t="n">
        <f aca="false">I10+I19+I44+I61</f>
        <v>3695871.8</v>
      </c>
      <c r="J63" s="58" t="n">
        <f aca="false">J10+J19+J44+J61</f>
        <v>3483539.8</v>
      </c>
      <c r="K63" s="58" t="n">
        <f aca="false">K10+K19+K44+K61</f>
        <v>3483539.8</v>
      </c>
    </row>
    <row r="65" customFormat="false" ht="18.75" hidden="true" customHeight="false" outlineLevel="0" collapsed="false"/>
    <row r="66" customFormat="false" ht="18.75" hidden="false" customHeight="false" outlineLevel="1" collapsed="false">
      <c r="A66" s="60" t="s">
        <v>83</v>
      </c>
      <c r="D66" s="61" t="n">
        <v>8085.1</v>
      </c>
    </row>
    <row r="67" s="62" customFormat="true" ht="18.75" hidden="false" customHeight="false" outlineLevel="1" collapsed="false">
      <c r="A67" s="60" t="s">
        <v>83</v>
      </c>
      <c r="D67" s="61" t="n">
        <v>117566.7</v>
      </c>
    </row>
    <row r="68" customFormat="false" ht="18.75" hidden="false" customHeight="false" outlineLevel="1" collapsed="false">
      <c r="A68" s="1" t="s">
        <v>84</v>
      </c>
      <c r="D68" s="63" t="n">
        <v>625000</v>
      </c>
    </row>
    <row r="69" customFormat="false" ht="18.75" hidden="false" customHeight="false" outlineLevel="1" collapsed="false">
      <c r="A69" s="60" t="s">
        <v>85</v>
      </c>
      <c r="D69" s="61" t="n">
        <v>64969.3</v>
      </c>
    </row>
    <row r="70" customFormat="false" ht="18.75" hidden="false" customHeight="false" outlineLevel="1" collapsed="false">
      <c r="A70" s="60" t="s">
        <v>86</v>
      </c>
      <c r="D70" s="64" t="n">
        <v>6771.9</v>
      </c>
    </row>
    <row r="71" customFormat="false" ht="18.75" hidden="false" customHeight="false" outlineLevel="1" collapsed="false">
      <c r="A71" s="1" t="s">
        <v>87</v>
      </c>
      <c r="D71" s="63" t="n">
        <v>564822.84281</v>
      </c>
    </row>
    <row r="72" customFormat="false" ht="18.75" hidden="false" customHeight="false" outlineLevel="1" collapsed="false">
      <c r="A72" s="1" t="s">
        <v>84</v>
      </c>
      <c r="D72" s="63" t="n">
        <v>92900</v>
      </c>
    </row>
    <row r="73" customFormat="false" ht="18.75" hidden="false" customHeight="false" outlineLevel="1" collapsed="false">
      <c r="D73" s="65" t="n">
        <f aca="false">SUM(D66:D72,D63)</f>
        <v>3108181.97281</v>
      </c>
      <c r="E73" s="65" t="n">
        <f aca="false">SUM(E66:E72,E63)</f>
        <v>-1161515.7</v>
      </c>
      <c r="F73" s="65" t="n">
        <f aca="false">SUM(F66:F72,F63)</f>
        <v>-1340054.7</v>
      </c>
    </row>
    <row r="74" customFormat="false" ht="18.75" hidden="false" customHeight="false" outlineLevel="1" collapsed="false"/>
    <row r="75" customFormat="false" ht="18.75" hidden="false" customHeight="false" outlineLevel="1" collapsed="false"/>
    <row r="76" customFormat="false" ht="18.75" hidden="false" customHeight="false" outlineLevel="1" collapsed="false">
      <c r="A76" s="1" t="s">
        <v>88</v>
      </c>
      <c r="D76" s="65" t="n">
        <f aca="false">D77+D83</f>
        <v>5509603.94281</v>
      </c>
      <c r="E76" s="65" t="n">
        <f aca="false">E77+E83</f>
        <v>-258659.8</v>
      </c>
      <c r="F76" s="65" t="n">
        <f aca="false">F77+F83</f>
        <v>-410413.1</v>
      </c>
    </row>
    <row r="77" customFormat="false" ht="18.75" hidden="false" customHeight="false" outlineLevel="1" collapsed="false">
      <c r="A77" s="60" t="s">
        <v>15</v>
      </c>
      <c r="B77" s="66" t="n">
        <v>9028864.1</v>
      </c>
      <c r="C77" s="66" t="n">
        <v>5009667.3</v>
      </c>
      <c r="D77" s="67" t="n">
        <f aca="false">D78</f>
        <v>4944781.1</v>
      </c>
      <c r="E77" s="67" t="n">
        <f aca="false">E78</f>
        <v>-258659.8</v>
      </c>
      <c r="F77" s="67" t="n">
        <f aca="false">F78</f>
        <v>-410413.1</v>
      </c>
    </row>
    <row r="78" customFormat="false" ht="37.5" hidden="false" customHeight="false" outlineLevel="1" collapsed="false">
      <c r="A78" s="1" t="s">
        <v>16</v>
      </c>
      <c r="B78" s="2" t="n">
        <v>9028864.1</v>
      </c>
      <c r="C78" s="2" t="n">
        <v>5009667.3</v>
      </c>
      <c r="D78" s="65" t="n">
        <f aca="false">D79+D80+D81+D82</f>
        <v>4944781.1</v>
      </c>
      <c r="E78" s="65" t="n">
        <f aca="false">E79+E80+E81+E82</f>
        <v>-258659.8</v>
      </c>
      <c r="F78" s="65" t="n">
        <f aca="false">F79+F80+F81+F82</f>
        <v>-410413.1</v>
      </c>
      <c r="G78" s="68"/>
    </row>
    <row r="79" customFormat="false" ht="37.5" hidden="false" customHeight="false" outlineLevel="1" collapsed="false">
      <c r="A79" s="1" t="s">
        <v>17</v>
      </c>
      <c r="B79" s="2" t="n">
        <v>3817205.5</v>
      </c>
      <c r="C79" s="2" t="n">
        <v>1551460.2</v>
      </c>
      <c r="D79" s="65" t="n">
        <v>2265745.3</v>
      </c>
      <c r="E79" s="65" t="n">
        <v>376388.1</v>
      </c>
      <c r="F79" s="65" t="n">
        <v>261950.6</v>
      </c>
    </row>
    <row r="80" customFormat="false" ht="56.25" hidden="false" customHeight="false" outlineLevel="1" collapsed="false">
      <c r="A80" s="1" t="s">
        <v>27</v>
      </c>
      <c r="B80" s="2" t="n">
        <v>2533701.7</v>
      </c>
      <c r="C80" s="2" t="n">
        <v>384107.5</v>
      </c>
      <c r="D80" s="65" t="n">
        <f aca="false">2149594.2+D66+D67+D69+D70</f>
        <v>2346987.2</v>
      </c>
      <c r="E80" s="65" t="n">
        <v>166133.4</v>
      </c>
      <c r="F80" s="65" t="n">
        <v>126594.7</v>
      </c>
    </row>
    <row r="81" customFormat="false" ht="37.5" hidden="false" customHeight="false" outlineLevel="1" collapsed="false">
      <c r="A81" s="1" t="s">
        <v>62</v>
      </c>
      <c r="B81" s="2" t="n">
        <v>2591143.4</v>
      </c>
      <c r="C81" s="2" t="n">
        <v>2238860.2</v>
      </c>
      <c r="D81" s="65" t="n">
        <v>352283.2</v>
      </c>
      <c r="E81" s="65" t="n">
        <v>-58994.3</v>
      </c>
      <c r="F81" s="65" t="n">
        <v>-54972.3</v>
      </c>
    </row>
    <row r="82" customFormat="false" ht="18.75" hidden="false" customHeight="false" outlineLevel="1" collapsed="false">
      <c r="A82" s="1" t="s">
        <v>80</v>
      </c>
      <c r="B82" s="2" t="n">
        <v>86813.5</v>
      </c>
      <c r="C82" s="2" t="n">
        <v>835239.4</v>
      </c>
      <c r="D82" s="65" t="n">
        <f aca="false">-738134.6+D72+D68</f>
        <v>-20234.6</v>
      </c>
      <c r="E82" s="65" t="n">
        <v>-742187</v>
      </c>
      <c r="F82" s="65" t="n">
        <v>-743986.1</v>
      </c>
    </row>
    <row r="83" customFormat="false" ht="18.75" hidden="false" customHeight="false" outlineLevel="1" collapsed="false">
      <c r="A83" s="60" t="s">
        <v>89</v>
      </c>
      <c r="B83" s="66"/>
      <c r="C83" s="66"/>
      <c r="D83" s="67" t="n">
        <f aca="false">D84</f>
        <v>564822.84281</v>
      </c>
      <c r="E83" s="67" t="n">
        <f aca="false">E84</f>
        <v>0</v>
      </c>
      <c r="F83" s="67" t="n">
        <f aca="false">F84</f>
        <v>0</v>
      </c>
    </row>
    <row r="84" customFormat="false" ht="18.75" hidden="false" customHeight="false" outlineLevel="1" collapsed="false">
      <c r="A84" s="1" t="s">
        <v>90</v>
      </c>
      <c r="D84" s="65" t="n">
        <f aca="false">D71</f>
        <v>564822.84281</v>
      </c>
      <c r="E84" s="65" t="n">
        <f aca="false">E71</f>
        <v>0</v>
      </c>
      <c r="F84" s="65" t="n">
        <f aca="false">F71</f>
        <v>0</v>
      </c>
    </row>
    <row r="88" customFormat="false" ht="18.75" hidden="true" customHeight="false" outlineLevel="1" collapsed="false">
      <c r="D88" s="69" t="e">
        <f aca="false">D89-D90</f>
        <v>#REF!</v>
      </c>
      <c r="E88" s="69" t="e">
        <f aca="false">E89-E90</f>
        <v>#REF!</v>
      </c>
      <c r="F88" s="69" t="e">
        <f aca="false">F89-F90</f>
        <v>#REF!</v>
      </c>
    </row>
    <row r="89" customFormat="false" ht="18.75" hidden="true" customHeight="false" outlineLevel="1" collapsed="false">
      <c r="A89" s="1" t="s">
        <v>15</v>
      </c>
      <c r="B89" s="2" t="n">
        <v>9028864.1</v>
      </c>
      <c r="C89" s="2" t="n">
        <v>5009667.3</v>
      </c>
      <c r="D89" s="65" t="n">
        <v>4029488.1</v>
      </c>
      <c r="E89" s="65" t="n">
        <v>-258659.8</v>
      </c>
      <c r="F89" s="65" t="n">
        <v>-410413.1</v>
      </c>
    </row>
    <row r="90" customFormat="false" ht="18.75" hidden="true" customHeight="false" outlineLevel="1" collapsed="false">
      <c r="A90" s="53" t="s">
        <v>15</v>
      </c>
      <c r="B90" s="70" t="n">
        <v>9028864.1</v>
      </c>
      <c r="C90" s="70" t="n">
        <v>5009667.3</v>
      </c>
      <c r="D90" s="71" t="e">
        <f aca="false">SUBTOTAL(9,D91:D101)</f>
        <v>#REF!</v>
      </c>
      <c r="E90" s="71" t="e">
        <f aca="false">SUBTOTAL(9,E91:E101)</f>
        <v>#REF!</v>
      </c>
      <c r="F90" s="71" t="e">
        <f aca="false">SUBTOTAL(9,F91:F101)</f>
        <v>#REF!</v>
      </c>
    </row>
    <row r="91" customFormat="false" ht="37.5" hidden="true" customHeight="false" outlineLevel="1" collapsed="false">
      <c r="A91" s="53" t="s">
        <v>18</v>
      </c>
      <c r="B91" s="40" t="n">
        <v>3496177.9</v>
      </c>
      <c r="C91" s="72" t="n">
        <v>1551460.2</v>
      </c>
      <c r="D91" s="71" t="n">
        <v>1944717.7</v>
      </c>
      <c r="E91" s="71" t="n">
        <v>376388.1</v>
      </c>
      <c r="F91" s="71" t="n">
        <v>261950.6</v>
      </c>
      <c r="G91" s="28" t="s">
        <v>91</v>
      </c>
    </row>
    <row r="92" customFormat="false" ht="37.5" hidden="true" customHeight="false" outlineLevel="1" collapsed="false">
      <c r="D92" s="71" t="e">
        <f aca="false">D18+#REF!+13746.1-2424.6</f>
        <v>#REF!</v>
      </c>
      <c r="E92" s="71" t="e">
        <f aca="false">E18+#REF!-2424.6</f>
        <v>#REF!</v>
      </c>
      <c r="F92" s="71" t="e">
        <f aca="false">F18+#REF!-2424.6</f>
        <v>#REF!</v>
      </c>
      <c r="G92" s="28" t="s">
        <v>92</v>
      </c>
    </row>
    <row r="93" customFormat="false" ht="56.25" hidden="true" customHeight="false" outlineLevel="1" collapsed="false">
      <c r="D93" s="71" t="e">
        <f aca="false">D23+D28+6165.9-1193.2+D46+D47+D48+D49+D50+D51+D52+D54+D55+D57+#REF!+#REF!+D62+#REF!+#REF!+#REF!</f>
        <v>#REF!</v>
      </c>
      <c r="E93" s="71" t="e">
        <f aca="false">E23+E28-1188.1+E46+E47+E48+E49+E50+E51+E52+E54+E55+E57+#REF!+#REF!+E62+#REF!+#REF!+#REF!</f>
        <v>#REF!</v>
      </c>
      <c r="F93" s="71" t="e">
        <f aca="false">F23+F28-1182.3+F46+F47+F48+F49+F50+F51+F52+F54+F55+F57+#REF!+#REF!+F62+#REF!+#REF!+#REF!</f>
        <v>#REF!</v>
      </c>
      <c r="G93" s="28" t="s">
        <v>32</v>
      </c>
    </row>
    <row r="94" customFormat="false" ht="75" hidden="true" customHeight="false" outlineLevel="1" collapsed="false">
      <c r="D94" s="71" t="e">
        <f aca="false">#REF!+#REF!+#REF!+D27+#REF!+65000+1000</f>
        <v>#REF!</v>
      </c>
      <c r="E94" s="71" t="e">
        <f aca="false">#REF!+#REF!+#REF!+E27+#REF!</f>
        <v>#REF!</v>
      </c>
      <c r="F94" s="71" t="e">
        <f aca="false">#REF!+#REF!+#REF!+F27+#REF!</f>
        <v>#REF!</v>
      </c>
      <c r="G94" s="28" t="s">
        <v>37</v>
      </c>
    </row>
    <row r="95" customFormat="false" ht="56.25" hidden="true" customHeight="false" outlineLevel="1" collapsed="false">
      <c r="D95" s="71" t="e">
        <f aca="false">#REF!+#REF!+#REF!+#REF!+#REF!+#REF!+#REF!+#REF!+#REF!+#REF!+#REF!+1544.2</f>
        <v>#REF!</v>
      </c>
      <c r="E95" s="71" t="e">
        <f aca="false">#REF!+#REF!+#REF!+#REF!+#REF!+#REF!+#REF!+#REF!+#REF!+#REF!+#REF!+1544.2</f>
        <v>#REF!</v>
      </c>
      <c r="F95" s="71" t="e">
        <f aca="false">#REF!+#REF!+#REF!+#REF!+#REF!+#REF!+#REF!+#REF!+#REF!+#REF!+#REF!+1544.2</f>
        <v>#REF!</v>
      </c>
      <c r="G95" s="28" t="s">
        <v>93</v>
      </c>
    </row>
    <row r="96" customFormat="false" ht="37.5" hidden="true" customHeight="false" outlineLevel="1" collapsed="false">
      <c r="D96" s="71" t="e">
        <f aca="false">#REF!+3242+29265.5</f>
        <v>#REF!</v>
      </c>
      <c r="E96" s="71" t="e">
        <f aca="false">#REF!</f>
        <v>#REF!</v>
      </c>
      <c r="F96" s="71" t="e">
        <f aca="false">#REF!</f>
        <v>#REF!</v>
      </c>
      <c r="G96" s="28" t="s">
        <v>94</v>
      </c>
    </row>
    <row r="97" customFormat="false" ht="37.5" hidden="true" customHeight="false" outlineLevel="1" collapsed="false">
      <c r="D97" s="71" t="e">
        <f aca="false">#REF!+D43+#REF!+938.2+1536.3</f>
        <v>#REF!</v>
      </c>
      <c r="E97" s="71" t="e">
        <f aca="false">#REF!+E43+#REF!</f>
        <v>#REF!</v>
      </c>
      <c r="F97" s="71" t="e">
        <f aca="false">#REF!+F43+#REF!</f>
        <v>#REF!</v>
      </c>
      <c r="G97" s="28" t="s">
        <v>51</v>
      </c>
    </row>
    <row r="98" customFormat="false" ht="18.75" hidden="true" customHeight="false" outlineLevel="1" collapsed="false">
      <c r="D98" s="71" t="n">
        <f aca="false">D30+D42+3200-130.5</f>
        <v>250903.5</v>
      </c>
      <c r="E98" s="71" t="n">
        <f aca="false">E30+E42-130.5</f>
        <v>229276.1</v>
      </c>
      <c r="F98" s="71" t="n">
        <f aca="false">F30+F42-130.5</f>
        <v>229276.1</v>
      </c>
      <c r="G98" s="28" t="s">
        <v>48</v>
      </c>
    </row>
    <row r="99" customFormat="false" ht="56.25" hidden="true" customHeight="false" outlineLevel="1" collapsed="false">
      <c r="D99" s="71" t="e">
        <f aca="false">D33+#REF!</f>
        <v>#REF!</v>
      </c>
      <c r="E99" s="71" t="e">
        <f aca="false">E33+#REF!</f>
        <v>#REF!</v>
      </c>
      <c r="F99" s="71" t="e">
        <f aca="false">F33+#REF!</f>
        <v>#REF!</v>
      </c>
      <c r="G99" s="28" t="s">
        <v>57</v>
      </c>
    </row>
    <row r="100" customFormat="false" ht="18.75" hidden="true" customHeight="false" outlineLevel="1" collapsed="false">
      <c r="D100" s="71" t="n">
        <f aca="false">20519.5</f>
        <v>20519.5</v>
      </c>
      <c r="E100" s="71" t="n">
        <f aca="false">14972.6</f>
        <v>14972.6</v>
      </c>
      <c r="F100" s="71" t="n">
        <f aca="false">14960.2</f>
        <v>14960.2</v>
      </c>
      <c r="G100" s="73" t="s">
        <v>95</v>
      </c>
    </row>
    <row r="101" customFormat="false" ht="37.5" hidden="true" customHeight="false" outlineLevel="1" collapsed="false">
      <c r="D101" s="71" t="e">
        <f aca="false">#REF!</f>
        <v>#REF!</v>
      </c>
      <c r="E101" s="71" t="e">
        <f aca="false">#REF!</f>
        <v>#REF!</v>
      </c>
      <c r="F101" s="71" t="e">
        <f aca="false">#REF!</f>
        <v>#REF!</v>
      </c>
      <c r="G101" s="73" t="s">
        <v>96</v>
      </c>
    </row>
    <row r="102" customFormat="false" ht="18.75" hidden="true" customHeight="false" outlineLevel="1" collapsed="false">
      <c r="G102" s="2" t="s">
        <v>97</v>
      </c>
    </row>
    <row r="103" customFormat="false" ht="18.75" hidden="true" customHeight="false" outlineLevel="1" collapsed="false">
      <c r="G103" s="2" t="s">
        <v>98</v>
      </c>
    </row>
    <row r="104" customFormat="false" ht="18.75" hidden="true" customHeight="false" outlineLevel="1" collapsed="false">
      <c r="G104" s="2" t="s">
        <v>99</v>
      </c>
    </row>
    <row r="105" customFormat="false" ht="18.75" hidden="true" customHeight="false" outlineLevel="1" collapsed="false"/>
    <row r="106" customFormat="false" ht="18.75" hidden="true" customHeight="false" outlineLevel="1" collapsed="false"/>
    <row r="107" customFormat="false" ht="18.75" hidden="true" customHeight="false" outlineLevel="1" collapsed="false"/>
    <row r="108" customFormat="false" ht="18.75" hidden="true" customHeight="false" outlineLevel="1" collapsed="false"/>
    <row r="109" customFormat="false" ht="18.75" hidden="true" customHeight="false" outlineLevel="1" collapsed="false">
      <c r="D109" s="2" t="s">
        <v>100</v>
      </c>
    </row>
    <row r="110" customFormat="false" ht="18.75" hidden="true" customHeight="false" outlineLevel="1" collapsed="false">
      <c r="B110" s="2" t="n">
        <v>9028864.1</v>
      </c>
      <c r="C110" s="2" t="n">
        <v>5009667.3</v>
      </c>
      <c r="D110" s="65"/>
      <c r="E110" s="65"/>
      <c r="F110" s="65"/>
    </row>
    <row r="111" customFormat="false" ht="18.75" hidden="true" customHeight="false" outlineLevel="1" collapsed="false">
      <c r="A111" s="53"/>
      <c r="B111" s="70" t="n">
        <v>9028864.1</v>
      </c>
      <c r="C111" s="70" t="n">
        <v>5009667.3</v>
      </c>
      <c r="D111" s="71"/>
      <c r="E111" s="71"/>
      <c r="F111" s="71"/>
    </row>
    <row r="112" customFormat="false" ht="18.75" hidden="true" customHeight="false" outlineLevel="1" collapsed="false">
      <c r="A112" s="53" t="s">
        <v>101</v>
      </c>
      <c r="B112" s="40" t="n">
        <v>3496177.9</v>
      </c>
      <c r="C112" s="72" t="n">
        <v>1551460.2</v>
      </c>
      <c r="D112" s="71" t="n">
        <f aca="false">SUM(D113:D125)</f>
        <v>3424833.54281</v>
      </c>
      <c r="E112" s="71" t="n">
        <f aca="false">SUM(E113:E125)</f>
        <v>376388.1</v>
      </c>
      <c r="F112" s="71" t="n">
        <f aca="false">SUM(F113:F125)</f>
        <v>261950.6</v>
      </c>
      <c r="G112" s="28"/>
    </row>
    <row r="113" customFormat="false" ht="37.5" hidden="true" customHeight="false" outlineLevel="1" collapsed="false">
      <c r="D113" s="74" t="n">
        <v>648019.2</v>
      </c>
      <c r="E113" s="71"/>
      <c r="F113" s="71"/>
      <c r="G113" s="28" t="s">
        <v>92</v>
      </c>
    </row>
    <row r="114" customFormat="false" ht="56.25" hidden="true" customHeight="false" outlineLevel="1" collapsed="false">
      <c r="D114" s="74" t="n">
        <v>139097.85</v>
      </c>
      <c r="E114" s="71"/>
      <c r="F114" s="71"/>
      <c r="G114" s="28" t="s">
        <v>32</v>
      </c>
    </row>
    <row r="115" customFormat="false" ht="75" hidden="true" customHeight="false" outlineLevel="1" collapsed="false">
      <c r="D115" s="74" t="n">
        <f aca="false">2263563.81281+6771.9</f>
        <v>2270335.71281</v>
      </c>
      <c r="E115" s="71" t="n">
        <v>259337.74</v>
      </c>
      <c r="F115" s="71" t="n">
        <v>215576.55</v>
      </c>
      <c r="G115" s="28" t="s">
        <v>37</v>
      </c>
    </row>
    <row r="116" customFormat="false" ht="56.25" hidden="true" customHeight="false" outlineLevel="1" collapsed="false">
      <c r="D116" s="74" t="n">
        <v>117241</v>
      </c>
      <c r="E116" s="71"/>
      <c r="F116" s="71"/>
      <c r="G116" s="28" t="s">
        <v>93</v>
      </c>
    </row>
    <row r="117" customFormat="false" ht="37.5" hidden="true" customHeight="false" outlineLevel="1" collapsed="false">
      <c r="D117" s="74" t="n">
        <v>155811.38</v>
      </c>
      <c r="E117" s="71" t="n">
        <v>-259337.74</v>
      </c>
      <c r="F117" s="71" t="n">
        <v>-215576.55</v>
      </c>
      <c r="G117" s="28" t="s">
        <v>94</v>
      </c>
    </row>
    <row r="118" customFormat="false" ht="37.5" hidden="true" customHeight="false" outlineLevel="1" collapsed="false">
      <c r="D118" s="74" t="n">
        <v>47044.4</v>
      </c>
      <c r="E118" s="71"/>
      <c r="F118" s="71"/>
      <c r="G118" s="28" t="s">
        <v>51</v>
      </c>
    </row>
    <row r="119" customFormat="false" ht="18.75" hidden="true" customHeight="false" outlineLevel="1" collapsed="false">
      <c r="D119" s="74" t="n">
        <v>16688.9</v>
      </c>
      <c r="E119" s="71"/>
      <c r="F119" s="71"/>
      <c r="G119" s="28" t="s">
        <v>48</v>
      </c>
    </row>
    <row r="120" customFormat="false" ht="56.25" hidden="true" customHeight="false" outlineLevel="1" collapsed="false">
      <c r="D120" s="74" t="n">
        <v>-12480</v>
      </c>
      <c r="E120" s="71"/>
      <c r="F120" s="71"/>
      <c r="G120" s="28" t="s">
        <v>57</v>
      </c>
    </row>
    <row r="121" customFormat="false" ht="18.75" hidden="true" customHeight="false" outlineLevel="1" collapsed="false">
      <c r="D121" s="71"/>
      <c r="E121" s="71"/>
      <c r="F121" s="71"/>
      <c r="G121" s="73" t="s">
        <v>95</v>
      </c>
    </row>
    <row r="122" customFormat="false" ht="37.5" hidden="true" customHeight="false" outlineLevel="1" collapsed="false">
      <c r="D122" s="74" t="n">
        <v>-3571.1</v>
      </c>
      <c r="E122" s="71" t="n">
        <v>376388.1</v>
      </c>
      <c r="F122" s="71" t="n">
        <v>261950.6</v>
      </c>
      <c r="G122" s="73" t="s">
        <v>96</v>
      </c>
    </row>
    <row r="123" customFormat="false" ht="18.75" hidden="true" customHeight="false" outlineLevel="1" collapsed="false">
      <c r="D123" s="66" t="n">
        <v>-917.7</v>
      </c>
      <c r="G123" s="2" t="s">
        <v>97</v>
      </c>
    </row>
    <row r="124" customFormat="false" ht="18.75" hidden="true" customHeight="false" outlineLevel="1" collapsed="false">
      <c r="D124" s="66" t="n">
        <v>45828.7</v>
      </c>
      <c r="G124" s="2" t="s">
        <v>98</v>
      </c>
    </row>
    <row r="125" customFormat="false" ht="18.75" hidden="true" customHeight="false" outlineLevel="1" collapsed="false">
      <c r="D125" s="66" t="n">
        <v>1735.2</v>
      </c>
      <c r="G125" s="2" t="s">
        <v>99</v>
      </c>
    </row>
    <row r="126" customFormat="false" ht="18.75" hidden="true" customHeight="false" outlineLevel="1" collapsed="false"/>
    <row r="128" customFormat="false" ht="18.75" hidden="false" customHeight="false" outlineLevel="1" collapsed="false"/>
    <row r="129" customFormat="false" ht="18.75" hidden="false" customHeight="false" outlineLevel="1" collapsed="false">
      <c r="D129" s="65" t="e">
        <f aca="false">D130-D76</f>
        <v>#N/A</v>
      </c>
      <c r="E129" s="65" t="e">
        <f aca="false">E130-E76</f>
        <v>#N/A</v>
      </c>
      <c r="F129" s="65" t="e">
        <f aca="false">F130-F76</f>
        <v>#N/A</v>
      </c>
    </row>
    <row r="130" customFormat="false" ht="18.75" hidden="false" customHeight="false" outlineLevel="1" collapsed="false">
      <c r="A130" s="73" t="s">
        <v>102</v>
      </c>
      <c r="B130" s="40"/>
      <c r="C130" s="72"/>
      <c r="D130" s="71" t="e">
        <f aca="false">SUM(D131:D143)</f>
        <v>#N/A</v>
      </c>
      <c r="E130" s="71" t="e">
        <f aca="false">SUM(E131:E143)</f>
        <v>#N/A</v>
      </c>
      <c r="F130" s="71" t="e">
        <f aca="false">SUM(F131:F143)</f>
        <v>#N/A</v>
      </c>
      <c r="G130" s="68"/>
    </row>
    <row r="131" customFormat="false" ht="37.5" hidden="false" customHeight="false" outlineLevel="1" collapsed="false">
      <c r="A131" s="28" t="s">
        <v>92</v>
      </c>
      <c r="D131" s="71" t="e">
        <f aca="false">NA()</f>
        <v>#N/A</v>
      </c>
      <c r="E131" s="71" t="e">
        <f aca="false">NA()</f>
        <v>#N/A</v>
      </c>
      <c r="F131" s="71" t="e">
        <f aca="false">NA()</f>
        <v>#N/A</v>
      </c>
      <c r="G131" s="68"/>
    </row>
    <row r="132" customFormat="false" ht="37.5" hidden="false" customHeight="false" outlineLevel="1" collapsed="false">
      <c r="A132" s="28" t="s">
        <v>32</v>
      </c>
      <c r="D132" s="71" t="e">
        <f aca="false">NA()</f>
        <v>#N/A</v>
      </c>
      <c r="E132" s="71" t="e">
        <f aca="false">NA()</f>
        <v>#N/A</v>
      </c>
      <c r="F132" s="71" t="e">
        <f aca="false">NA()</f>
        <v>#N/A</v>
      </c>
      <c r="G132" s="68"/>
    </row>
    <row r="133" customFormat="false" ht="56.25" hidden="false" customHeight="false" outlineLevel="1" collapsed="false">
      <c r="A133" s="28" t="s">
        <v>37</v>
      </c>
      <c r="D133" s="71" t="e">
        <f aca="false">NA()</f>
        <v>#N/A</v>
      </c>
      <c r="E133" s="71" t="e">
        <f aca="false">NA()</f>
        <v>#N/A</v>
      </c>
      <c r="F133" s="71" t="e">
        <f aca="false">NA()</f>
        <v>#N/A</v>
      </c>
      <c r="G133" s="68"/>
    </row>
    <row r="134" customFormat="false" ht="37.5" hidden="false" customHeight="false" outlineLevel="1" collapsed="false">
      <c r="A134" s="28" t="s">
        <v>93</v>
      </c>
      <c r="D134" s="71" t="e">
        <f aca="false">NA()</f>
        <v>#N/A</v>
      </c>
      <c r="E134" s="71" t="e">
        <f aca="false">NA()</f>
        <v>#N/A</v>
      </c>
      <c r="F134" s="71" t="e">
        <f aca="false">NA()</f>
        <v>#N/A</v>
      </c>
      <c r="G134" s="68"/>
    </row>
    <row r="135" customFormat="false" ht="37.5" hidden="false" customHeight="false" outlineLevel="1" collapsed="false">
      <c r="A135" s="28" t="s">
        <v>94</v>
      </c>
      <c r="D135" s="71" t="e">
        <f aca="false">NA()</f>
        <v>#N/A</v>
      </c>
      <c r="E135" s="71" t="e">
        <f aca="false">NA()</f>
        <v>#N/A</v>
      </c>
      <c r="F135" s="71" t="e">
        <f aca="false">NA()</f>
        <v>#N/A</v>
      </c>
      <c r="G135" s="68"/>
    </row>
    <row r="136" customFormat="false" ht="37.5" hidden="false" customHeight="false" outlineLevel="1" collapsed="false">
      <c r="A136" s="28" t="s">
        <v>51</v>
      </c>
      <c r="D136" s="71" t="e">
        <f aca="false">NA()</f>
        <v>#N/A</v>
      </c>
      <c r="E136" s="71" t="e">
        <f aca="false">NA()</f>
        <v>#N/A</v>
      </c>
      <c r="F136" s="71" t="e">
        <f aca="false">NA()</f>
        <v>#N/A</v>
      </c>
      <c r="G136" s="68"/>
    </row>
    <row r="137" customFormat="false" ht="18.75" hidden="false" customHeight="false" outlineLevel="1" collapsed="false">
      <c r="A137" s="28" t="s">
        <v>48</v>
      </c>
      <c r="D137" s="71" t="e">
        <f aca="false">NA()</f>
        <v>#N/A</v>
      </c>
      <c r="E137" s="71" t="e">
        <f aca="false">NA()</f>
        <v>#N/A</v>
      </c>
      <c r="F137" s="71" t="e">
        <f aca="false">NA()</f>
        <v>#N/A</v>
      </c>
      <c r="G137" s="68"/>
    </row>
    <row r="138" customFormat="false" ht="37.5" hidden="false" customHeight="false" outlineLevel="1" collapsed="false">
      <c r="A138" s="28" t="s">
        <v>57</v>
      </c>
      <c r="D138" s="71" t="e">
        <f aca="false">NA()</f>
        <v>#N/A</v>
      </c>
      <c r="E138" s="71" t="e">
        <f aca="false">NA()</f>
        <v>#N/A</v>
      </c>
      <c r="F138" s="71" t="e">
        <f aca="false">NA()</f>
        <v>#N/A</v>
      </c>
      <c r="G138" s="68"/>
    </row>
    <row r="139" customFormat="false" ht="18.75" hidden="false" customHeight="false" outlineLevel="1" collapsed="false">
      <c r="A139" s="73" t="s">
        <v>95</v>
      </c>
      <c r="D139" s="71" t="e">
        <f aca="false">NA()</f>
        <v>#N/A</v>
      </c>
      <c r="E139" s="71" t="e">
        <f aca="false">NA()</f>
        <v>#N/A</v>
      </c>
      <c r="F139" s="71" t="e">
        <f aca="false">NA()</f>
        <v>#N/A</v>
      </c>
      <c r="G139" s="75"/>
    </row>
    <row r="140" customFormat="false" ht="18.75" hidden="false" customHeight="false" outlineLevel="1" collapsed="false">
      <c r="A140" s="73" t="s">
        <v>96</v>
      </c>
      <c r="D140" s="71" t="e">
        <f aca="false">NA()</f>
        <v>#N/A</v>
      </c>
      <c r="E140" s="71" t="e">
        <f aca="false">NA()</f>
        <v>#N/A</v>
      </c>
      <c r="F140" s="71" t="e">
        <f aca="false">NA()</f>
        <v>#N/A</v>
      </c>
      <c r="G140" s="75"/>
    </row>
    <row r="141" customFormat="false" ht="18.75" hidden="false" customHeight="false" outlineLevel="1" collapsed="false">
      <c r="A141" s="73" t="s">
        <v>97</v>
      </c>
      <c r="D141" s="71" t="e">
        <f aca="false">NA()</f>
        <v>#N/A</v>
      </c>
      <c r="E141" s="71" t="e">
        <f aca="false">NA()</f>
        <v>#N/A</v>
      </c>
      <c r="F141" s="71" t="e">
        <f aca="false">NA()</f>
        <v>#N/A</v>
      </c>
      <c r="G141" s="75"/>
    </row>
    <row r="142" customFormat="false" ht="18.75" hidden="false" customHeight="false" outlineLevel="1" collapsed="false">
      <c r="A142" s="73" t="s">
        <v>98</v>
      </c>
      <c r="D142" s="71" t="e">
        <f aca="false">NA()</f>
        <v>#N/A</v>
      </c>
      <c r="E142" s="71" t="e">
        <f aca="false">NA()</f>
        <v>#N/A</v>
      </c>
      <c r="F142" s="71" t="e">
        <f aca="false">NA()</f>
        <v>#N/A</v>
      </c>
      <c r="G142" s="75"/>
    </row>
    <row r="143" customFormat="false" ht="18.75" hidden="false" customHeight="false" outlineLevel="1" collapsed="false">
      <c r="A143" s="73" t="s">
        <v>99</v>
      </c>
      <c r="D143" s="71" t="e">
        <f aca="false">NA()</f>
        <v>#N/A</v>
      </c>
      <c r="E143" s="71" t="e">
        <f aca="false">NA()</f>
        <v>#N/A</v>
      </c>
      <c r="F143" s="71" t="e">
        <f aca="false">NA()</f>
        <v>#N/A</v>
      </c>
      <c r="G143" s="75"/>
    </row>
  </sheetData>
  <autoFilter ref="A8:G63"/>
  <mergeCells count="5">
    <mergeCell ref="D1:G1"/>
    <mergeCell ref="A3:G3"/>
    <mergeCell ref="A6:A7"/>
    <mergeCell ref="D6:F6"/>
    <mergeCell ref="G6:G7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u56</cp:lastModifiedBy>
  <cp:lastPrinted>2018-01-15T10:54:02Z</cp:lastPrinted>
  <dcterms:modified xsi:type="dcterms:W3CDTF">2018-01-16T07:45:54Z</dcterms:modified>
  <cp:revision>0</cp:revision>
  <dc:subject/>
  <dc:title/>
</cp:coreProperties>
</file>