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9" firstSheet="0" activeTab="0"/>
  </bookViews>
  <sheets>
    <sheet name="2021 " sheetId="1" state="visible" r:id="rId2"/>
    <sheet name="Расшифровка" sheetId="2" state="visible" r:id="rId3"/>
    <sheet name="прил 9" sheetId="3" state="visible" r:id="rId4"/>
  </sheets>
  <definedNames>
    <definedName function="false" hidden="false" localSheetId="0" name="_xlnm.Print_Area" vbProcedure="false">'2021 '!$A$1:$E$90</definedName>
    <definedName function="false" hidden="false" localSheetId="0" name="_xlnm.Print_Titles" vbProcedure="false">'2021 '!$12:$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07" uniqueCount="1909">
  <si>
    <t xml:space="preserve">Приложение к закону Ульяновской Области "Об особенностях бюджетного процесса в Ульяновской области"</t>
  </si>
  <si>
    <t xml:space="preserve">1. </t>
  </si>
  <si>
    <t xml:space="preserve">Обоснование необходимости внесения поправок : повышение эффективности решения важных социальных вопросов Ульяновской области</t>
  </si>
  <si>
    <t xml:space="preserve">2.Таблица поправок:</t>
  </si>
  <si>
    <t xml:space="preserve">ПОПРАВКИ</t>
  </si>
  <si>
    <t xml:space="preserve">к проекту закона Ульяновской области "Об областном бюджете Ульяновской области на 2021 год и на плановый период 2022 и 2023 гг"</t>
  </si>
  <si>
    <t xml:space="preserve">Внесены депутатами</t>
  </si>
  <si>
    <t xml:space="preserve">Гибатдиновым А.М., Cпицыным А.С., Ивановым А.В.</t>
  </si>
  <si>
    <t xml:space="preserve">№№ пп</t>
  </si>
  <si>
    <t xml:space="preserve">Текст, к которому прилагается поправка</t>
  </si>
  <si>
    <t xml:space="preserve">Содержание поправки</t>
  </si>
  <si>
    <t xml:space="preserve">Новая редакция текста законопроекта с учетом поправки</t>
  </si>
  <si>
    <t xml:space="preserve">Автор поправки</t>
  </si>
  <si>
    <t xml:space="preserve">Приложение 9</t>
  </si>
  <si>
    <t xml:space="preserve">Мероприятия в рамках непрограммных направлений деятельности 11 0 00 00000   2402382,03</t>
  </si>
  <si>
    <t xml:space="preserve">Мероприятия в рамках непрограммных направлений деятельности 11 0 00 00000   2355099,1</t>
  </si>
  <si>
    <t xml:space="preserve">Депутат Гибатдинов А.М. Депутат Спицын А.С.    Депутат Иванов А.В.</t>
  </si>
  <si>
    <t xml:space="preserve">Губернатор Ульяновской области    11 0 00 10010    4571,6</t>
  </si>
  <si>
    <t xml:space="preserve">Губернатор Ульяновской области    11 0 00 10010     3657,3</t>
  </si>
  <si>
    <t xml:space="preserve">Расходы на выплаты персоналу в целях обеспечения выполнения функций государственными (муниципальными) органами, казёнными учреждениями, органами управления государственными внебюджетными фондами                11 0 00 10010  100   4571,6</t>
  </si>
  <si>
    <t xml:space="preserve">Расходы на выплаты персоналу в целях обеспечения выполнения функций государственными (муниципальными) органами, казёнными учреждениями, органами управления государственными внебюджетными фондами                11 0 00 10010  100  3657,3</t>
  </si>
  <si>
    <t xml:space="preserve">Руководитель высшего исполнительного органа государственной власти Ульяновской области и его заместители 11 0 00 10020    29 594,5</t>
  </si>
  <si>
    <t xml:space="preserve">Руководитель высшего исполнительного органа государственной власти Ульяновской области и его заместители 11 0 00 10020  22 837, 59</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11 0 00 10020       29 594,5</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11 0 00 10020       22 837, 59</t>
  </si>
  <si>
    <t xml:space="preserve">Председатель Законодательного Собрания Ульяновской области 11 0 00 10030  4291,80</t>
  </si>
  <si>
    <t xml:space="preserve">Председатель Законодательного Собрания Ульяновской области 11 0 00 10030  3433,44</t>
  </si>
  <si>
    <t xml:space="preserve">Расходы на выплаты персоналу в целях обеспечения выполнения функций государственными (муниципальными) органами, казёнными учреждениями, органами управления государственными внебюджетными фондами 11 0 00 10030 4291,80</t>
  </si>
  <si>
    <t xml:space="preserve">Расходы на выплаты персоналу в целях обеспечения выполнения функций государственными (муниципальными) органами, казёнными учреждениями, органами управления государственными внебюджетными фондами 11 0 00 10030  3433,44</t>
  </si>
  <si>
    <t xml:space="preserve">Депутаты Законодательного Собрания Ульяновской области       11 0 00 10040   39207,952</t>
  </si>
  <si>
    <t xml:space="preserve">Депутаты Законодательного Собрания Ульяновской области       11 0 00 10040  31366,36</t>
  </si>
  <si>
    <t xml:space="preserve">Расходы на выплаты персоналу в целях обеспечения выполнения функций государственными (муниципальными) органами, казёнными учреждениями, органами управления государственными внебюджетными фондами                11 0 00 10040  100 39207,952</t>
  </si>
  <si>
    <t xml:space="preserve">Расходы на выплаты персоналу в целях обеспечения выполнения функций государственными (муниципальными) органами, казёнными учреждениями, органами управления государственными внебюджетными фондами                11 0 00 10040  100   31366,36</t>
  </si>
  <si>
    <t xml:space="preserve">Депутат Гибатдинов А.М. Депутат Спицын А.С.    Депутат  Иванов А.В.</t>
  </si>
  <si>
    <t xml:space="preserve">Текст, к которому предлагается поправка</t>
  </si>
  <si>
    <t xml:space="preserve">Обеспечение деятельности областного государственного казённого учреждения «Дом прав человека в Ульяновской области» 11 0 00 10090   19558,6</t>
  </si>
  <si>
    <t xml:space="preserve">Обеспечение деятельности областного государственного казённого учреждения «Дом прав человека в Ульяновской области» 11 0 00 10090   154646,88</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11 0 00 10090 100  17379,6</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11 0 00 10090 100  13467,88</t>
  </si>
  <si>
    <t xml:space="preserve">Субсидии автономной некоммерческой организации «Центр стратегических исследований Ульяновской области»  11 0 00 10270   44944,7</t>
  </si>
  <si>
    <t xml:space="preserve">Субсидии автономной некоммерческой организации «Центр стратегических исследований Ульяновской области»  11 0 00 10270   35944,7</t>
  </si>
  <si>
    <t xml:space="preserve">Предоставление субсидий бюджетным, автономным учреждениям и иным некоммерческим организациям 11 0 00 10270  600    44944,7</t>
  </si>
  <si>
    <t xml:space="preserve">Предоставление субсидий бюджетным, автономным учреждениям и иным некоммерческим организациям 11 0 00 10270  600    35944,7</t>
  </si>
  <si>
    <t xml:space="preserve">Субсидии Автономной некоммерческой организации Организации дополнительного профессионального образования «Корпоративный университет Ульяновской области» на финансовое обеспечение затрат, связанных с решением задач в области образования 11 0 00 10290 30 000,00</t>
  </si>
  <si>
    <t xml:space="preserve">Субсидии Автономной некоммерческой организации Организации дополнительного профессионального образования «Корпоративный университет Ульяновской области» на финансовое обеспечение затрат, связанных с решением задач в области образования 11 0 00 10290 24 000,00</t>
  </si>
  <si>
    <t xml:space="preserve">Предоставление субсидий бюджетным, автономным учреждениям и иным некоммерческим организациям 11 0 00 10290 600 30 000,00</t>
  </si>
  <si>
    <t xml:space="preserve">Предоставление субсидий бюджетным, автономным учреждениям и иным некоммерческим организациям 11 0 00 10290     600      24 000,00</t>
  </si>
  <si>
    <t xml:space="preserve">Поддержка в области электронных средств массовой информации 11 0 00 98702  56 000,00</t>
  </si>
  <si>
    <t xml:space="preserve">Поддержка в области электронных средств массовой информации 11 0 00 98702  44 000,00</t>
  </si>
  <si>
    <t xml:space="preserve">Иные бюджетные ассигнования  11 0 00 98702 800 56 000,00</t>
  </si>
  <si>
    <t xml:space="preserve">Иные бюджетные ассигнования  11 0 00 98702 800 44 000,00</t>
  </si>
  <si>
    <t xml:space="preserve">Государственная программа Ульяновской области «Развитие государственного управления в Ульяновской области»   84 0 00 00000  514181,2</t>
  </si>
  <si>
    <t xml:space="preserve">Государственная программа Ульяновской области «Развитие государственного управления в Ульяновской области»   84 0 00 00000  412464,10</t>
  </si>
  <si>
    <t xml:space="preserve">Основное мероприятие «Обеспечение деятельности Губернатора Ульяновской области, Правительства Ульяновской области, исполнительных органов государственной власти Ульяновской области и других государственных органов Ульяновской области» 84 0 07 00000  508585,5</t>
  </si>
  <si>
    <t xml:space="preserve">Основное мероприятие «Обеспечение деятельности Губернатора Ульяновской области, Правительства Ульяновской области, исполнительных органов государственной власти Ульяновской области и других государственных органов Ульяновской области» 84 0 07 00000  406868,40</t>
  </si>
  <si>
    <t xml:space="preserve">Учреждения по обеспечению хозяйственного обслуживания 84 0 07 80130 508585,5</t>
  </si>
  <si>
    <t xml:space="preserve">Учреждения по обеспечению хозяйственного обслуживания 84 0 07 80130  406868,40</t>
  </si>
  <si>
    <t xml:space="preserve">Расходы на выплаты персоналу в целях обеспечения выполнения функций государственными (муниципальными) органами, казёнными учреждениями, органами управления государственными внебюджетными фондами 84 0 07 80130  100 258636,8</t>
  </si>
  <si>
    <t xml:space="preserve">Расходы на выплаты персоналу в целях обеспечения выполнения функций государственными (муниципальными) органами, казёнными учреждениями, органами управления государственными внебюджетными фондами 84 0 07 80130  100  206909,44</t>
  </si>
  <si>
    <t xml:space="preserve">Закупка товаров, работ и услуг для обеспечения государственных (муниципальных) нужд 84 0 07 80130  200  247 453,1</t>
  </si>
  <si>
    <t xml:space="preserve">Закупка товаров, работ и услуг для обеспечения государственных (муниципальных) нужд 84 0 07 80130  200  197962,48</t>
  </si>
  <si>
    <t xml:space="preserve">Иные бюджетные ассигнования 84 0 07 80130 800  2495,6</t>
  </si>
  <si>
    <t xml:space="preserve">Иные бюджетные ассигнования 84 0 07 80130 800  1996,48</t>
  </si>
  <si>
    <t xml:space="preserve">Государственная программа Ульяновской области «Развитие строительства и архитектуры в Ульяновской области» 85 0 00 00000    1122672,37</t>
  </si>
  <si>
    <t xml:space="preserve">Государственная программа Ульяновской области «Развитие строительства и архитектуры в Ульяновской области» 85 0 00 00000    913 672,37</t>
  </si>
  <si>
    <t xml:space="preserve">Подпрограмма «Стимулирование развития жилищного строительства в Ульяновской области» государственной программы Ульяновской области «Развитие строительства и архитектуры в Ульяновской области» 85 1 00 00000   880778,47</t>
  </si>
  <si>
    <t xml:space="preserve">Подпрограмма «Стимулирование развития жилищного строительства в Ульяновской области» государственной программы Ульяновской области «Развитие строительства и архитектуры в Ульяновской области» 85 1 00 00000   671778,47</t>
  </si>
  <si>
    <t xml:space="preserve">Основное мероприятие «Развитие жилищного строительства» 85 1 01 00000   433 000</t>
  </si>
  <si>
    <t xml:space="preserve">Основное мероприятие «Развитие жилищного строительства» 85 1 01 00000   224000</t>
  </si>
  <si>
    <t xml:space="preserve">Предоставление субсидий из областного бюджета Ульяновской области строительным организациям, осуществляющим производство строительных материалов, в целях возмещения затрат на уплату процентов по кредитам, полученным в российских кредитных организациях на цели создания новых производств и технологий жилищного строительства, а также модернизации существующих производств и технологий 85 1 01 40180   209000</t>
  </si>
  <si>
    <t xml:space="preserve">Предоставление субсидий из областного бюджета Ульяновской области строительным организациям, осуществляющим производство строительных материалов, в целях возмещения затрат на уплату процентов по кредитам, полученным в российских кредитных организациях на цели создания новых производств и технологий жилищного строительства, а также модернизации существующих производств и технологий 85 1 01 40180 0</t>
  </si>
  <si>
    <t xml:space="preserve">Иные бюджетные ассигнования 85 1 01 40180 800   209000</t>
  </si>
  <si>
    <t xml:space="preserve">Иные бюджетные ассигнования 85 1 01 40180 800 0</t>
  </si>
  <si>
    <t xml:space="preserve">Государственная программа Ульяновской области «Развитие физической культуры и спорта в Ульяновской области» 89 0 00 00000 2190781,2</t>
  </si>
  <si>
    <t xml:space="preserve">Государственная программа Ульяновской области «Развитие физической культуры и спорта в Ульяновской области» 89 0 00 00000  217478120</t>
  </si>
  <si>
    <t xml:space="preserve">Основное мероприятие «Развитие массового спорта» 89 0 01 00000   37750</t>
  </si>
  <si>
    <t xml:space="preserve">Основное мероприятие «Развитие массового спорта» 89 0 01 00000   21750</t>
  </si>
  <si>
    <t xml:space="preserve">Субсидии Фонду «Развитие физической культуры и спорта «Триумф» 89 0 01 61150 16000</t>
  </si>
  <si>
    <t xml:space="preserve">Субсидии Фонду «Развитие физической культуры и спорта «Триумф» 89 0 01 61150     0</t>
  </si>
  <si>
    <t xml:space="preserve">Предоставление субсидий бюджетным, автономным учреждениям и иным некоммерческим организациям 89 0 01 61150 600 16000</t>
  </si>
  <si>
    <t xml:space="preserve">Предоставление субсидий бюджетным, автономным учреждениям и иным некоммерческим организациям 89 0 01 61150 600     0</t>
  </si>
  <si>
    <t xml:space="preserve">Государственная программа Ульяновской области «Формирование благоприятного инвестиционного климата в Ульяновской области» 90 0 00 00000 540364,7</t>
  </si>
  <si>
    <t xml:space="preserve">Государственная программа Ульяновской области «Формирование благоприятного инвестиционного климата в Ульяновской области» 90 0 00 00000 410364,7</t>
  </si>
  <si>
    <t xml:space="preserve">Подпрограмма «Формирование и развитие инфраструктуры зон развития Ульяновской области» государственной программы Ульяновской области «Формирование благоприятного инвестиционного климата в Ульяновской области»90 1 00 00000   451206,9</t>
  </si>
  <si>
    <t xml:space="preserve">Подпрограмма «Формирование и развитие инфраструктуры зон развития Ульяновской области» государственной программы Ульяновской области «Формирование благоприятного инвестиционного климата в Ульяновской области»90 1 00 00000   321206,9</t>
  </si>
  <si>
    <t xml:space="preserve">Основное мероприятие «Развитие промышленной зоны «Заволжье» 90 1 01 00000 55683,9</t>
  </si>
  <si>
    <t xml:space="preserve">Основное мероприятие «Развитие промышленной зоны «Заволжье» 90 1 01 00000 25683,9</t>
  </si>
  <si>
    <t xml:space="preserve">Приобретение в собственность Ульяновской области дополнительных акций, размещаемых при увеличении уставного капитала Акционерного общества «Корпорация развития Ульяновской области», в целях погашения основного долга по кредиту на строительство объектов инфраструктуры промышленных зон 90 1 01 62010   42440</t>
  </si>
  <si>
    <t xml:space="preserve">Приобретение в собственность Ульяновской области дополнительных акций, размещаемых при увеличении уставного капитала Акционерного общества «Корпорация развития Ульяновской области», в целях погашения основного долга по кредиту на строительство объектов инфраструктуры промышленных зон 90 1 01 62010   12440</t>
  </si>
  <si>
    <t xml:space="preserve">Капитальные вложения в объекты государственной (муниципальной) собственности 90 1 01 62010 400    42440</t>
  </si>
  <si>
    <t xml:space="preserve">Капитальные вложения в объекты государственной (муниципальной) собственности 90 1 01 62010 400    12440</t>
  </si>
  <si>
    <t xml:space="preserve">Основное мероприятие «Развитие портовой особой экономической зоны»  90 1 02 00000   216758,1</t>
  </si>
  <si>
    <t xml:space="preserve">Основное мероприятие «Развитие портовой особой экономической зоны»  90 1 02 00000   166758,1</t>
  </si>
  <si>
    <t xml:space="preserve">Приобретение в собственность Ульяновской области дополнительных акций, размещаемых при увеличении уставного капитала акционерного общества «Портовая особая экономическая зона «Ульяновск» в целях финансового обеспечения архитектурно-строительного проектирования и строительства объектов капитального строительства индустриального парка 90 1 02 63120   186500</t>
  </si>
  <si>
    <t xml:space="preserve">Приобретение в собственность Ульяновской области дополнительных акций, размещаемых при увеличении уставного капитала акционерного общества «Портовая особая экономическая зона «Ульяновск» в целях финансового обеспечения архитектурно-строительного проектирования и строительства объектов капитального строительства индустриального парка 90 1 02 63120   136500</t>
  </si>
  <si>
    <t xml:space="preserve">Капитальные вложения в объекты государственной (муниципальной) собственности 90 1 02 63120 400  186500</t>
  </si>
  <si>
    <t xml:space="preserve">Капитальные вложения в объекты государственной (муниципальной) собственности 90 1 02 63120 400  136500</t>
  </si>
  <si>
    <t xml:space="preserve">Основное мероприятие «Поддержка деятельности организации, уполномоченной в сфере формирования и развития инфраструктуры промышленных зон в Ульяновской области» 90 1 03 00000  178764,9</t>
  </si>
  <si>
    <t xml:space="preserve">Основное мероприятие «Поддержка деятельности организации, уполномоченной в сфере формирования и развития инфраструктуры промышленных зон в Ульяновской области» 90 1 03 00000  128764,9</t>
  </si>
  <si>
    <t xml:space="preserve">Приобретение в собственность Ульяновской области дополнительных акций, размещаемых при увеличении уставного капитала Акционерного общества «Корпорация развития Ульяновской области», с целью финансового обеспечения разработки проектов планировки территории и проектов межевания территории, приобретения, монтажа, выполнения пусконаладочных работ в отношении оборудования, проектирования, строительства и подключения (технологического присоединения) объектов капитального строительства и инфраструктуры зон развития Ульяновской области к сетям инженерно-технического обеспечения (электро-, газо-, тепло-, водоснабжения или водоотведения)  90 1 03 62020   124764,9</t>
  </si>
  <si>
    <t xml:space="preserve">Приобретение в собственность Ульяновской области дополнительных акций, размещаемых при увеличении уставного капитала Акционерного общества «Корпорация развития Ульяновской области», с целью финансового обеспечения разработки проектов планировки территории и проектов межевания территории, приобретения, монтажа, выполнения пусконаладочных работ в отношении оборудования, проектирования, строительства и подключения (технологического присоединения) объектов капитального строительства и инфраструктуры зон развития Ульяновской области к сетям инженерно-технического обеспечения (электро-, газо-, тепло-, водоснабжения или водоотведения)  90 1 03 62020   74764,9</t>
  </si>
  <si>
    <t xml:space="preserve">Капитальные вложения в объекты государственной (муниципальной) собственности 90 1 03 62020 400  124764,9</t>
  </si>
  <si>
    <t xml:space="preserve">Капитальные вложения в объекты государственной (муниципальной) собственности 90 1 03 62020 400  74764,9</t>
  </si>
  <si>
    <t xml:space="preserve">Государственная программа Ульяновской области «Развитие транспортной системы Ульяновской области»  92 0 00 00000    8872764,7</t>
  </si>
  <si>
    <t xml:space="preserve">Подпрограмма «Безопасные и качественные автомобильные дороги» государственной программы Ульяновской области «Развитие транспортной системы Ульяновской области» 92 1 00 00000    8175310,7</t>
  </si>
  <si>
    <t xml:space="preserve">Подпрограмма «Безопасные и качественные автомобильные дороги» государственной программы Ульяновской области «Развитие транспортной системы Ульяновской области» 92 1 00 00000    7825310,7</t>
  </si>
  <si>
    <t xml:space="preserve">Основное мероприятие «Реализация регионального проекта Ульяновской области «Общесистемные меры развития дорожного хозяйства», направленного на достижение целей, показателей и результатов федерального проекта «Общесистемные меры развития дорожного хозяйства» 92 1 R2 00000   933730,58</t>
  </si>
  <si>
    <t xml:space="preserve">Основное мероприятие «Реализация регионального проекта Ульяновской области «Общесистемные меры развития дорожного хозяйства», направленного на достижение целей, показателей и результатов федерального проекта «Общесистемные меры развития дорожного хозяйства» 92 1 R2 00000   583730,58</t>
  </si>
  <si>
    <t xml:space="preserve">Внедрение автоматизированных и роботизированных технологий организации дорожного движения и контроля за соблюдением правил дорожного движения  92 1 R2 54180 806731,58</t>
  </si>
  <si>
    <t xml:space="preserve">Внедрение автоматизированных и роботизированных технологий организации дорожного движения и контроля за соблюдением правил дорожного движения  92 1 R2 54180 456731,58</t>
  </si>
  <si>
    <t xml:space="preserve">Внедрение автоматизированных и роботизированных технологий организации дорожного движения и контроля за соблюдением правил дорожного движения (финансовое обеспечение расходов на предоставление автономной некоммерческой организации «Центр организации дорожного движения» субсидий из областного бюджета Ульяновской области в целях финансового обеспечения её затрат в связи с осуществлением деятельности, направленной на повышение общего уровня общественной безопасности, правопорядка и безопасности среды обитания на территории Ульяновской области, в том числе посредством участия в решении вопросов организации и развития комплексной информационной среды, обеспечивающей прогнозирование, мониторинг, предупреждение и ликвидацию возможных угроз общественной безопасности, а также контроль устранения последствий чрезвычайных ситуаций и правонарушений в рамках повышения уровня безопасности дорожного движения в Ульяновской области)   92 1 R2 54181  686731,58</t>
  </si>
  <si>
    <t xml:space="preserve">Внедрение автоматизированных и роботизированных технологий организации дорожного движения и контроля за соблюдением правил дорожного движения (финансовое обеспечение расходов на предоставление автономной некоммерческой организации «Центр организации дорожного движения» субсидий из областного бюджета Ульяновской области в целях финансового обеспечения её затрат в связи с осуществлением деятельности, направленной на повышение общего уровня общественной безопасности, правопорядка и безопасности среды обитания на территории Ульяновской области, в том числе посредством участия в решении вопросов организации и развития комплексной информационной среды, обеспечивающей прогнозирование, мониторинг, предупреждение и ликвидацию возможных угроз общественной безопасности, а также контроль устранения последствий чрезвычайных ситуаций и правонарушений в рамках повышения уровня безопасности дорожного движения в Ульяновской области)   92 1 R2 54181  336731,58</t>
  </si>
  <si>
    <t xml:space="preserve">Предоставление субсидий бюджетным, автономным учреждениям и иным некоммерческим организациям 92 1 R2 54181 600 686731,58</t>
  </si>
  <si>
    <t xml:space="preserve">Предоставление субсидий бюджетным, автономным учреждениям и иным некоммерческим организациям 92 1 R2 54181 600 336731,58</t>
  </si>
  <si>
    <t xml:space="preserve">Подпрограмма «Обеспечение населения Ульяновской области качественными услугами пассажирского транспорта» государственной программы Ульяновской области «Развитие транспортной системы Ульяновской области» 92 2 00 00000 641595,3</t>
  </si>
  <si>
    <t xml:space="preserve">Подпрограмма «Обеспечение населения Ульяновской области качественными услугами пассажирского транспорта» государственной программы Ульяновской области «Развитие транспортной системы Ульяновской области» 92 2 00 00000 584595,3</t>
  </si>
  <si>
    <t xml:space="preserve">Основное мероприятие «Мероприятия, направленные на развитие пассажирских перевозок автомобильным транспортом»  92 2 01 00000   349984,1</t>
  </si>
  <si>
    <t xml:space="preserve">Основное мероприятие «Мероприятия, направленные на развитие пассажирских перевозок автомобильным транспортом»  92 2 01 00000   292984,1</t>
  </si>
  <si>
    <t xml:space="preserve">Предоставление субсидий из областного бюджета Ульяновской области юридическим лицам, индивидуальным предпринимателям в целях возмещения затрат в связи с выполнением перевозок пассажиров автомобильным транспортом 92 2 01 42320 57000</t>
  </si>
  <si>
    <t xml:space="preserve">Предоставление субсидий из областного бюджета Ульяновской области юридическим лицам, индивидуальным предпринимателям в целях возмещения затрат в связи с выполнением перевозок пассажиров автомобильным транспортом 92 2 01 42320     0</t>
  </si>
  <si>
    <t xml:space="preserve">Иные бюджетные ассигнования 92 2 01 42320 800  57000</t>
  </si>
  <si>
    <t xml:space="preserve">Иные бюджетные ассигнования 92 2 01 42320 800     0</t>
  </si>
  <si>
    <t xml:space="preserve">Субсидии, предоставляемые в целях софинансирования расходных обязательств, возникающих в связи с ремонтом дворовых территорий многоквартирных домов и социальных объектов, проездов к дворовым территориям многоквартирных домов и социальным объектам населённых пунктов, подготовкой проектной документации, строительством, реконструкцией, капитальным ремонтом, ремонтом и содержанием (установкой дорожных знаков и нанесением горизонтальной разметки) автомобильных дорог общего пользования местного значения, мостов и иных искусственных дорожных сооружений на них, в том числе проектированием и строительством (реконструкцией) автомобильных дорог общего пользования местного значения с твёрдым покрытием до сельских населённых пунктов, не имеющих круглогодичной связи с сетью автомобильных дорог общего пользования, велосипедных дорожек и велосипедных парковок 92 1 03 70600 927323,53</t>
  </si>
  <si>
    <t xml:space="preserve">Субсидии, предоставляемые в целях софинансирования расходных обязательств, возникающих в связи с ремонтом дворовых территорий многоквартирных домов и социальных объектов, проездов к дворовым территориям многоквартирных домов и социальным объектам населённых пунктов, подготовкой проектной документации, строительством, реконструкцией, капитальным ремонтом, ремонтом и содержанием (установкой дорожных знаков и нанесением горизонтальной разметки) автомобильных дорог общего пользования местного значения, мостов и иных искусственных дорожных сооружений на них, в том числе проектированием и строительством (реконструкцией) автомобильных дорог общего пользования местного значения с твёрдым покрытием до сельских населённых пунктов, не имеющих круглогодичной связи с сетью автомобильных дорог общего пользования, велосипедных дорожек и велосипедных парковок 92 1 03 70600 1334323,53</t>
  </si>
  <si>
    <t xml:space="preserve">Субсидии, предоставляемые в целях софинансирования расходных обязательств, возникающих в связи с ремонтом дворовых территорий многоквартирных домов и социальных объектов, проездов к дворовым территориям многоквартирных домов и социальным объектам населённых пунктов, подготовкой проектной документации, строительством, реконструкцией, капитальным ремонтом, ремонтом и содержанием (установкой дорожных знаков и нанесением горизонтальной разметки) автомобильных дорог общего пользования местного значения, мостов и иных искусственных дорожных сооружений на них, в том числе проектированием и строительством (реконструкцией) автомобильных дорог общего пользования местного значения с твёрдым покрытием до сельских населённых пунктов, не имеющих круглогодичной связи с сетью автомобильных дорог общего пользования 92 1 03 70604 862660,93</t>
  </si>
  <si>
    <t xml:space="preserve">Субсидии, предоставляемые в целях софинансирования расходных обязательств, возникающих в связи с ремонтом дворовых территорий многоквартирных домов и социальных объектов, проездов к дворовым территориям многоквартирных домов и социальным объектам населённых пунктов, подготовкой проектной документации, строительством, реконструкцией, капитальным ремонтом, ремонтом и содержанием (установкой дорожных знаков и нанесением горизонтальной разметки) автомобильных дорог общего пользования местного значения, мостов и иных искусственных дорожных сооружений на них, в том числе проектированием и строительством (реконструкцией) автомобильных дорог общего пользования местного значения с твёрдым покрытием до сельских населённых пунктов, не имеющих круглогодичной связи с сетью автомобильных дорог общего пользования 92 1 03 70604 1269660,93</t>
  </si>
  <si>
    <t xml:space="preserve">Межбюджетные трансферты 92 1 03 70604 500   862660,93</t>
  </si>
  <si>
    <t xml:space="preserve">Межбюджетные трансферты 92 1 03 70604 500   1269660,93</t>
  </si>
  <si>
    <t xml:space="preserve">Государственная программа Ульяновской области «Развитие агропромышленного комплекса, сельских территорий и регулирование рынков сельскохозяйственной продукции, сырья и продовольствия в Ульяновской области» 93 0 00 00000     4766358,7</t>
  </si>
  <si>
    <t xml:space="preserve">Государственная программа Ульяновской области «Развитие агропромышленного комплекса, сельских территорий и регулирование рынков сельскохозяйственной продукции, сырья и продовольствия в Ульяновской области» 93 0 00 00000    3126358,7</t>
  </si>
  <si>
    <t xml:space="preserve">Подпрограмма «Развитие сельского хозяйства» государственной программы Ульяновской области «Развитие агропромышленного комплекса, сельских территорий и регулирование рынков сельскохозяйственной продукции, сырья и продовольствия в Ульяновской области» 93 1 00 00000      3960808,54</t>
  </si>
  <si>
    <t xml:space="preserve">Подпрограмма «Развитие сельского хозяйства» государственной программы Ульяновской области «Развитие агропромышленного комплекса, сельских территорий и регулирование рынков сельскохозяйственной продукции, сырья и продовольствия в Ульяновской области» 93 1 00 00000      2320808,54</t>
  </si>
  <si>
    <t xml:space="preserve">Основное мероприятие «Развитие отдельных подотраслей растениеводства и животноводства» 93 1 01 00000 745053,3</t>
  </si>
  <si>
    <t xml:space="preserve">Основное мероприятие «Развитие отдельных подотраслей растениеводства и животноводства» 93 1 01 00000 605053,3</t>
  </si>
  <si>
    <t xml:space="preserve">Предоставление сельскохозяйственным товаропроизводителям субсидий в целях возмещения части их затрат, связанных с развитием экономической деятельности в области растениеводства, животноводства и рыбоводства, включая переработку продукции рыбоводства  93 1 01 46310     375000</t>
  </si>
  <si>
    <t xml:space="preserve">Предоставление сельскохозяйственным товаропроизводителям субсидий в целях возмещения части их затрат, связанных с развитием экономической деятельности в области растениеводства, животноводства и рыбоводства, включая переработку продукции рыбоводства  93 1 01 46310     235000</t>
  </si>
  <si>
    <t xml:space="preserve">Иные бюджетные ассигнования 93 1 01 46310 800   375000</t>
  </si>
  <si>
    <t xml:space="preserve">Иные бюджетные ассигнования 93 1 01 46310 800   235000</t>
  </si>
  <si>
    <t xml:space="preserve">Основное мероприятие «Стимулирование развития приоритетных подотраслей агропромышленного комплекса и развитие малых форм хозяйствования» 93 1 02 00000   3104275 </t>
  </si>
  <si>
    <t xml:space="preserve">Основное мероприятие «Стимулирование развития приоритетных подотраслей агропромышленного комплекса и развитие малых форм хозяйствования» 93 1 02 00000   1604275 </t>
  </si>
  <si>
    <t xml:space="preserve">Поддержка промышленной переработки продукции растениеводства 93 1 02 46370     2800000</t>
  </si>
  <si>
    <t xml:space="preserve">Поддержка промышленной переработки продукции растениеводства 93 1 02 46370     1300000</t>
  </si>
  <si>
    <t xml:space="preserve">Иные бюджетные ассигнования 93 1 02 46370  800      2800000</t>
  </si>
  <si>
    <t xml:space="preserve">Иные бюджетные ассигнования 93 1 02 46370  800      1300000</t>
  </si>
  <si>
    <t xml:space="preserve">Государственная программа Ульяновской области «Развитие здравоохранения в Ульяновской области»  78 0 00 00000   12 198  920,1</t>
  </si>
  <si>
    <t xml:space="preserve">Государственная программа Ульяновской области «Развитие здравоохранения в Ульяновской области»  78 0 00 00000   14 342  920,1</t>
  </si>
  <si>
    <t xml:space="preserve">Подпрограмма «Обеспечение реализации государственной программы Ульяновской области «Развитие здравоохранения в Ульяновской области» 78 1 00 00000   4144997,7</t>
  </si>
  <si>
    <t xml:space="preserve">Подпрограмма «Обеспечение реализации государственной программы Ульяновской области «Развитие здравоохранения в Ульяновской области» 78 1 00 00000   6288997,7</t>
  </si>
  <si>
    <t xml:space="preserve">Основное мероприятие «Обеспечение деятельности государственного заказчика и соисполнителей государственной программы» 78 1 01 00000   4008968,3</t>
  </si>
  <si>
    <t xml:space="preserve">Основное мероприятие «Обеспечение деятельности государственного заказчика и соисполнителей государственной программы» 78 1 01 00000   6152968,3</t>
  </si>
  <si>
    <t xml:space="preserve">Обеспечение деятельности государственных учреждений здравоохранения 78 1 01 21140    3958055,2</t>
  </si>
  <si>
    <t xml:space="preserve">Обеспечение деятельности государственных учреждений здравоохранения 78 1 01 21140   6102055,2</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78 1 01 21140 100   935404,73342</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78 1 01 21140 100   1235404,73342</t>
  </si>
  <si>
    <t xml:space="preserve">Закупка товаров, работ и услуг для обеспечения государственных (муниципальных) нужд 78 1 01 21140   200   466955,9558</t>
  </si>
  <si>
    <t xml:space="preserve">Закупка товаров, работ и услуг для обеспечения государственных (муниципальных) нужд 78 1 01 21140   200   1310955,9558</t>
  </si>
  <si>
    <t xml:space="preserve">Предоставление субсидий бюджетным, автономным учреждениям и иным некоммерческим организациям 78 1 01 21140  600   2549555,82878</t>
  </si>
  <si>
    <t xml:space="preserve">Предоставление субсидий бюджетным, автономным учреждениям и иным некоммерческим организациям 78 1 01 21140  600   3549555,82878</t>
  </si>
  <si>
    <t xml:space="preserve">тыс.руб.</t>
  </si>
  <si>
    <t xml:space="preserve">Уменьшили ассигнования</t>
  </si>
  <si>
    <t xml:space="preserve">Непрограммные мероприятия</t>
  </si>
  <si>
    <t xml:space="preserve">Губернатор (-20%)</t>
  </si>
  <si>
    <t xml:space="preserve">Председатель Правительства и замы 20%</t>
  </si>
  <si>
    <t xml:space="preserve">Председатель Заксобрани</t>
  </si>
  <si>
    <t xml:space="preserve">Депутаты Заксобрания</t>
  </si>
  <si>
    <t xml:space="preserve">Аппарат Общественной палаты</t>
  </si>
  <si>
    <t xml:space="preserve">Центр стратегических исследований уменьшили на 20%</t>
  </si>
  <si>
    <t xml:space="preserve">Корпоративный университет (аналогично выше)</t>
  </si>
  <si>
    <t xml:space="preserve">Поддержка эл. Средств массовой инф.</t>
  </si>
  <si>
    <t xml:space="preserve">Государственная программа Ульяновской области «Развитие строительства и архитектуры в Ульяновской области»</t>
  </si>
  <si>
    <t xml:space="preserve">в т.ч.</t>
  </si>
  <si>
    <t xml:space="preserve">Предоставление субсидий из областного бюджета Ульяновской области строительным организациям, осуществляющим производство строительных материалов, в целях возмещения затрат на уплату процентов по кредитам, полученным в российских кредитных организациях на цели создания новых производств и технологий жилищного строительства, а также модернизации существующих производств и технологий (Алимовский "ЭТАЛОН"</t>
  </si>
  <si>
    <t xml:space="preserve">Государственная программа Ульяновской области «Развитие государственного управления в Ульяновской области» </t>
  </si>
  <si>
    <t xml:space="preserve">Обеспечение деятельности Губернатора Ульяновской области, Правительства Ульяновской области</t>
  </si>
  <si>
    <t xml:space="preserve">Государственная программа Ульяновской области «Развитие физической культуры и спорта в Ульяновской области»</t>
  </si>
  <si>
    <t xml:space="preserve">Субсидии Фонду «Развитие физической культуры и спорта «Триумф»</t>
  </si>
  <si>
    <t xml:space="preserve"> «Формирование благоприятного инвестиционного климата в Ульяновской области»</t>
  </si>
  <si>
    <t xml:space="preserve"> «Развитие промышленной зоны «Заволжье»</t>
  </si>
  <si>
    <t xml:space="preserve">«Развитие портовой особой экономической зоны»</t>
  </si>
  <si>
    <t xml:space="preserve"> «Корпорация развития Ульяновской области»,</t>
  </si>
  <si>
    <t xml:space="preserve">Государственная программа Ульяновской области «Развитие транспортной системы Ульяновской области»  </t>
  </si>
  <si>
    <t xml:space="preserve">Внедрение автоматизированных и роботизированных технологий организации дорожного движения и контроля за соблюдением ПДД</t>
  </si>
  <si>
    <t xml:space="preserve">Предоставление субсидий из областного бюджета Ульяновской области юридическим лицам, индивидуальным предпринимателям в целях возмещения затрат в связи с выполнением перевозок пассажиров автомобильным транспортом</t>
  </si>
  <si>
    <t xml:space="preserve">Субсидии муниципалитетам</t>
  </si>
  <si>
    <t xml:space="preserve">Государственная программа Ульяновской области «Развитие агропромышленного комплекса, сельских территорий и регулирование рынков сельскохозяйственной продукции, сырья и продовольствия в Ульяновской области» </t>
  </si>
  <si>
    <t xml:space="preserve">Предоставление сельскохозяйственным товаропроизводителям субсидий в целях возмещения части их затрат, связанных с развитием экономической деятельности в области растениеводства, животноводства и рыбоводства, включая переработку продукции рыбоводства </t>
  </si>
  <si>
    <t xml:space="preserve">Поддержка промышленной переработки продукции растениеводства</t>
  </si>
  <si>
    <t xml:space="preserve">ИТОГО</t>
  </si>
  <si>
    <t xml:space="preserve">Увеличили ассигнования </t>
  </si>
  <si>
    <t xml:space="preserve">Государственная программа Ульяновской области «Развитие здравоохранения в Ульяновской области»</t>
  </si>
  <si>
    <t xml:space="preserve">Расходы на выплаты персоналу</t>
  </si>
  <si>
    <t xml:space="preserve">Закупка товаров, работ и услуг для обеспечения государственных (муниципальных) нужд</t>
  </si>
  <si>
    <t xml:space="preserve">Предоставление субсидий бюджетным, автономным учреждениям и иным некоммерческим организациям 7</t>
  </si>
  <si>
    <t xml:space="preserve">стройка</t>
  </si>
  <si>
    <t xml:space="preserve">жкх</t>
  </si>
  <si>
    <t xml:space="preserve">СХ</t>
  </si>
  <si>
    <t xml:space="preserve">правопорядок</t>
  </si>
  <si>
    <t xml:space="preserve">культура и туризм</t>
  </si>
  <si>
    <t xml:space="preserve">природа</t>
  </si>
  <si>
    <t xml:space="preserve">спорт</t>
  </si>
  <si>
    <t xml:space="preserve">гайнетдтно</t>
  </si>
  <si>
    <t xml:space="preserve">Дорожники</t>
  </si>
  <si>
    <t xml:space="preserve">финансы</t>
  </si>
  <si>
    <t xml:space="preserve">здравоохранение</t>
  </si>
  <si>
    <t xml:space="preserve">образование</t>
  </si>
  <si>
    <t xml:space="preserve">соцподдержка</t>
  </si>
  <si>
    <t xml:space="preserve">госуправление</t>
  </si>
  <si>
    <t xml:space="preserve">Мероприятия в рамках непрограммных направлений деятельности</t>
  </si>
  <si>
    <t xml:space="preserve">11 0 00 00000</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ётом необходимости развития малоэтажного жилищного строительства</t>
  </si>
  <si>
    <t xml:space="preserve">11 0 00 09602</t>
  </si>
  <si>
    <t xml:space="preserve">Межбюджетные трансферты</t>
  </si>
  <si>
    <t xml:space="preserve">Губернатор Ульяновской области</t>
  </si>
  <si>
    <t xml:space="preserve">11 0 00 10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уководитель высшего исполнительного органа государственной власти Ульяновской области и его заместители</t>
  </si>
  <si>
    <t xml:space="preserve">11 0 00 10020</t>
  </si>
  <si>
    <t xml:space="preserve">Председатель Законодательного Собрания Ульяновской области</t>
  </si>
  <si>
    <t xml:space="preserve">11 0 00 10030</t>
  </si>
  <si>
    <t xml:space="preserve">Депутаты Законодательного Собрания Ульяновской области</t>
  </si>
  <si>
    <t xml:space="preserve">11 0 00 10040</t>
  </si>
  <si>
    <t xml:space="preserve">Члены Избирательной комиссии Ульяновской области</t>
  </si>
  <si>
    <t xml:space="preserve">11 0 00 10050</t>
  </si>
  <si>
    <t xml:space="preserve">Председатель Счётной палаты Ульяновской области и его заместитель</t>
  </si>
  <si>
    <t xml:space="preserve">11 0 00 10070</t>
  </si>
  <si>
    <t xml:space="preserve">Обеспечение деятельности областного государственного казённого учреждения «Дом прав человека в Ульяновской области»</t>
  </si>
  <si>
    <t xml:space="preserve">11 0 00 10090</t>
  </si>
  <si>
    <t xml:space="preserve">Иные бюджетные ассигнования</t>
  </si>
  <si>
    <t xml:space="preserve">Проведение выборов Губернатора Ульяновской области</t>
  </si>
  <si>
    <t xml:space="preserve">11 0 00 10110</t>
  </si>
  <si>
    <t xml:space="preserve">Государственная автоматизированная информационная система «Выборы»</t>
  </si>
  <si>
    <t xml:space="preserve">11 0 00 10130</t>
  </si>
  <si>
    <t xml:space="preserve">Субсидии Ульяновскому региональному отделению Общероссийской общественной организации «Ассоциация юристов России» на финансовое обеспечение затрат, связанных с деятельностью Ассоциации по содействию развитию правового просвещения и оказанию бесплатной юридической помощи на территории Ульяновской области</t>
  </si>
  <si>
    <t xml:space="preserve">11 0 00 10140</t>
  </si>
  <si>
    <t xml:space="preserve">Предоставление субсидий бюджетным, автономным учреждениям и иным некоммерческим организациям</t>
  </si>
  <si>
    <t xml:space="preserve">Субсидии Ассоциации «Совет муниципальных образований Ульяновской области» на финансовое обеспечение затрат по осуществлению социально ориентированных видов деятельности в целях содействия развитию местного самоуправления в Ульяновской области</t>
  </si>
  <si>
    <t xml:space="preserve">11 0 00 10150</t>
  </si>
  <si>
    <t xml:space="preserve">Субсидии Ульяновской региональной организации Всероссийской общественной организации ветеранов (пенсионеров) войны, труда, Вооружённых Сил и правоохранительных органов</t>
  </si>
  <si>
    <t xml:space="preserve">11 0 00 10160</t>
  </si>
  <si>
    <t xml:space="preserve">Реализация Закона Ульяновской области от 3 октября 2012 года № 131-ЗО «О бесплатной юридической помощи на территории Ульяновской области»</t>
  </si>
  <si>
    <t xml:space="preserve">11 0 00 10200</t>
  </si>
  <si>
    <t xml:space="preserve">Социальное обеспечение и иные выплаты населению</t>
  </si>
  <si>
    <t xml:space="preserve">Обеспечение деятельности областного государственного казённого учреждения «Центр мониторинга деятельности регулируемых организаций Ульяновской области»</t>
  </si>
  <si>
    <t xml:space="preserve">11 0 00 10220</t>
  </si>
  <si>
    <t xml:space="preserve">Условно утверждённые расходы</t>
  </si>
  <si>
    <t xml:space="preserve">11 0 00 10240</t>
  </si>
  <si>
    <t xml:space="preserve">Субсидии автономной некоммерческой организации «Центр стратегических исследований Ульяновской области»</t>
  </si>
  <si>
    <t xml:space="preserve">11 0 00 10270</t>
  </si>
  <si>
    <t xml:space="preserve">Предоставление субсидий на возмещение затрат, связанных с выполнением работ и оказанием услуг в сфере общественного питания</t>
  </si>
  <si>
    <t xml:space="preserve">11 0 00 10280</t>
  </si>
  <si>
    <t xml:space="preserve">Субсидии Автономной некоммерческой организации Организации дополнительного профессионального образования «Корпоративный университет Ульяновской области» на финансовое обеспечение затрат, связанных с решением задач в области образования</t>
  </si>
  <si>
    <t xml:space="preserve">11 0 00 10290</t>
  </si>
  <si>
    <t xml:space="preserve">Пени, штрафы за неуплату страховых взносов на обязательное медицинское страхование неработающего населения в установленный срок</t>
  </si>
  <si>
    <t xml:space="preserve">11 0 00 10300</t>
  </si>
  <si>
    <t xml:space="preserve">Реализация мероприятий областной программы «Противодействие коррупции в</t>
  </si>
  <si>
    <t xml:space="preserve">11 0 00 10370</t>
  </si>
  <si>
    <t xml:space="preserve">Ульяновской области»</t>
  </si>
  <si>
    <t xml:space="preserve">Реализация мероприятий по проектной деятельности</t>
  </si>
  <si>
    <t xml:space="preserve">11 0 00 10380</t>
  </si>
  <si>
    <t xml:space="preserve">Обеспечение деятельности областного государственного казённого учреждения «Центр по сопровождению закупок»</t>
  </si>
  <si>
    <t xml:space="preserve">11 0 00 10410</t>
  </si>
  <si>
    <t xml:space="preserve">Субсидии Ассоциации территориальных общественных самоуправлений Ульяновской области</t>
  </si>
  <si>
    <t xml:space="preserve">11 0 00 10420</t>
  </si>
  <si>
    <t xml:space="preserve">Субсидии Ульяновскому общественному фонду «Региональная аналитика. Профессиональные исследования. Рейтинги»</t>
  </si>
  <si>
    <t xml:space="preserve">11 0 00 10430</t>
  </si>
  <si>
    <t xml:space="preserve">Субсидии Ульяновскому областному отделению Всероссийской общественной организации «Русское географическое общество»</t>
  </si>
  <si>
    <t xml:space="preserve">11 0 00 10440</t>
  </si>
  <si>
    <t xml:space="preserve">Проведение на территории Ульяновской области областного конкурса «Лучшие в сфере оказания бесплатной юридической помощи»</t>
  </si>
  <si>
    <t xml:space="preserve">11 0 00 10450</t>
  </si>
  <si>
    <t xml:space="preserve">Субсидии Фонду социального, культурного и экономического развития города Димитровграда</t>
  </si>
  <si>
    <t xml:space="preserve">11 0 00 10470</t>
  </si>
  <si>
    <t xml:space="preserve">Реализация мероприятий Программы Ульяновской области по обеспечению прав потребителей</t>
  </si>
  <si>
    <t xml:space="preserve">11 0 00 10480</t>
  </si>
  <si>
    <t xml:space="preserve">Осуществление полномочий Российской Федерации в области первичного воинского учёта на территориях, где отсутствуют военные комиссариаты</t>
  </si>
  <si>
    <t xml:space="preserve">11 0 00 51180</t>
  </si>
  <si>
    <t xml:space="preserve">Осуществление отдель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1 0 00 51200</t>
  </si>
  <si>
    <t xml:space="preserve">Осуществление отдельных полномочий в области водных отношений</t>
  </si>
  <si>
    <t xml:space="preserve">11 0 00 51280</t>
  </si>
  <si>
    <t xml:space="preserve">Обеспечение деятельности депутатов Государственной Думы и их помощников в избирательных округах</t>
  </si>
  <si>
    <t xml:space="preserve">11 0 00 51410</t>
  </si>
  <si>
    <t xml:space="preserve">Обеспечение членов Совета Федерации и их помощников в субъектах Российской Федерации</t>
  </si>
  <si>
    <t xml:space="preserve">11 0 00 51420</t>
  </si>
  <si>
    <t xml:space="preserve">Компенсация расходов, связанных с оказанием медицинскими организациями, подведомственными органам исполнительной власти субъектов Российской Федерации, органам местного самоуправления, гражданам Украины и лицам без гражданства медицинской помощи, а также затрат на проведение указанным лицам профилактических прививок, включённых в календарь профилактических прививок по эпидемическим показаниям</t>
  </si>
  <si>
    <t xml:space="preserve">11 0 00 54220</t>
  </si>
  <si>
    <t xml:space="preserve">Субвенции на проведение Всероссийской переписи населения 2020 года</t>
  </si>
  <si>
    <t xml:space="preserve">11 0 00 54690</t>
  </si>
  <si>
    <t xml:space="preserve">Субвенции федеральному бюджету на осуществление части переданных полномочий по составлению протоколов об административных правонарушениях, посягающих на общественный порядок и общественную безопасность</t>
  </si>
  <si>
    <t xml:space="preserve">11 0 00 57010</t>
  </si>
  <si>
    <t xml:space="preserve">Осуществление переданных органам государственной власти субъектов Российской Федерации в соответствии с частью 1 статьи 6 Федерального закона от 24 апреля 1995 года № 52-ФЗ «О животном мире» полномочий Российской Федерации в области организации, регулирования и охраны водных биологических ресурсов</t>
  </si>
  <si>
    <t xml:space="preserve">11 0 00 59100</t>
  </si>
  <si>
    <t xml:space="preserve">Осуществление переданных органам государственной власти субъектов Российской Федерации в соответствии с частью 1 статьи 6 Федерального закона от 24 апреля 1995 года № 52-ФЗ «О животном мире» полномочий Российской Федерации в области охраны и использования объектов животного мира (за исключением охотничьих ресурсов и водных биологических ресурсов)</t>
  </si>
  <si>
    <t xml:space="preserve">11 0 00 5920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t>
  </si>
  <si>
    <t xml:space="preserve">11 0 00 59300</t>
  </si>
  <si>
    <r>
      <rPr>
        <sz val="14"/>
        <color rgb="FF000000"/>
        <rFont val="Times New Roman"/>
        <family val="1"/>
        <charset val="204"/>
      </rPr>
      <t xml:space="preserve">Осуществление переданных органам государственной власти субъектов Российской Федерации в соответствии с пунктом 1 статьи 9</t>
    </r>
    <r>
      <rPr>
        <vertAlign val="superscript"/>
        <sz val="14"/>
        <color rgb="FF000000"/>
        <rFont val="Times New Roman"/>
        <family val="1"/>
        <charset val="204"/>
      </rPr>
      <t xml:space="preserve">1</t>
    </r>
    <r>
      <rPr>
        <sz val="14"/>
        <color rgb="FF000000"/>
        <rFont val="Times New Roman"/>
        <family val="1"/>
        <charset val="204"/>
      </rPr>
      <t xml:space="preserve"> Федерального закона от 25 июня 2002 года № 73-ФЗ «Об объектах культурного наследия (памятниках истории и культуры) народов Российской Федерации» полномочий Российской Федерации в отношении объектов культурного наследия</t>
    </r>
  </si>
  <si>
    <t xml:space="preserve">11 0 00 59500</t>
  </si>
  <si>
    <t xml:space="preserve">Осуществление переданных органам государственной власти субъектов Российской Федерации в соответствии с частью 1 статьи 33 Федерального закона от 24 июля 2009 года № 209-ФЗ «Об охоте и о сохранении охотничьих ресурсов и о внесении изменений в отдельные законодательные акты Российской Федерации» полномочий Российской Федерации в области охраны и использования охотничьих ресурсов</t>
  </si>
  <si>
    <t xml:space="preserve">11 0 00 59700</t>
  </si>
  <si>
    <t xml:space="preserve">Внесение членского взноса Ульяновской области в Ассоциацию экономического взаимодействия субъектов Российской Федерации «Ассоциация инновационных регионов России»</t>
  </si>
  <si>
    <t xml:space="preserve">11 0 00 62110</t>
  </si>
  <si>
    <t xml:space="preserve">Субсидии бюджетам муниципальных образований Ульяновской области, в состав территорий которых входят монопрофильные населённые пункты, на софинансирование расходных обязательств, возникающих в связи с реализацией органами местного самоуправления указанных муниципальных образований планов и программ комплексного социально-экономического развития монопрофильных населённых пунктов, а также организацией строительства (реконструкции) объектов социальной, транспортной и инженерной инфраструктуры, необходимых для диверсификации экономики монопрофильных населённых пунктов</t>
  </si>
  <si>
    <t xml:space="preserve">11 0 00 70430</t>
  </si>
  <si>
    <t xml:space="preserve">Предоставление субсидий из областного бюджета Ульяновской области бюджетам муниципальных образований Ульяновской области в целях погашения кредиторской задолженности за выполненные работы по координатному описанию местоположения границ населенных пунктов и территориальных зон, расположенных в границах муниципальных образований Ульяновской области</t>
  </si>
  <si>
    <t xml:space="preserve">11 0 00 70460</t>
  </si>
  <si>
    <t xml:space="preserve">Субвенции на финансовое обеспечение расходных обязательств, связанных с организацией и обеспечением деятельности муниципальных комиссий по делам несовершеннолетних и защите их прав в Ульяновской области</t>
  </si>
  <si>
    <t xml:space="preserve">11 0 00 71010</t>
  </si>
  <si>
    <t xml:space="preserve">Субвенции на финансовое обеспечение расходного обязательства, связанного с определением перечня должностных лиц органов местного самоуправления, уполномоченных составлять протоколы об отдельных административных правонарушениях, предусмотренных Кодексом Ульяновской области об административных правонарушениях</t>
  </si>
  <si>
    <t xml:space="preserve">11 0 00 71020</t>
  </si>
  <si>
    <t xml:space="preserve">Субвенции на финансовое обеспечение расходных обязательств, связанных с проведением на территории Ульяновской области публичных мероприятий</t>
  </si>
  <si>
    <t xml:space="preserve">11 0 00 71030</t>
  </si>
  <si>
    <t xml:space="preserve">Субвенции на финансовое обеспечение расходных обязательств, связанных с организацией мероприятий при осуществлении деятельности по обращению с животными без владельцев</t>
  </si>
  <si>
    <t xml:space="preserve">11 0 00 71100</t>
  </si>
  <si>
    <t xml:space="preserve">Субвенции на финансовое обеспечение расходного обязательства, связанного с установлением нормативов потребления населением твёрдого топлива</t>
  </si>
  <si>
    <t xml:space="preserve">11 0 00 71110</t>
  </si>
  <si>
    <t xml:space="preserve">Субвенции бюджету муниципального образования «город Ульяновск» на финансовое обеспечение расходного обязательства, связанного с установлением регулируемых тарифов на регулярные перевозки пассажиров и багажа городским наземным электрическим транспортом по муниципальным маршрутам таких перевозок в границах муниципального образования «город Ульяновск»</t>
  </si>
  <si>
    <t xml:space="preserve">11 0 00 71240</t>
  </si>
  <si>
    <t xml:space="preserve">Дотации муниципальным образованиям</t>
  </si>
  <si>
    <t xml:space="preserve">11 0 00 72120</t>
  </si>
  <si>
    <t xml:space="preserve">Ульяновской области в целях содействия достижению и (или) поощрения достижения наилучших значений показателей для оценки эффективности деятельности органов местного самоуправления городских округов и муниципальных районов Ульяновской области</t>
  </si>
  <si>
    <t xml:space="preserve">Дотации бюджетам муниципальных районов и городских округов Ульяновской области, достигших наилучших результатов по увеличению налогового потенциала</t>
  </si>
  <si>
    <t xml:space="preserve">11 0 00 72130</t>
  </si>
  <si>
    <t xml:space="preserve">Дотации бюджетам муниципальных районов и городских округов Ульяновской области, достигших наилучших результатов оценки качества управления муниципальными финансами в муниципальных образованиях Ульяновской области</t>
  </si>
  <si>
    <t xml:space="preserve">11 0 00 72140</t>
  </si>
  <si>
    <t xml:space="preserve">Дотации бюджетам городских и сельских поселений Ульяновской области, которым по результатам проведения ежегодного областного конкурса «Лучшие городские и сельские поселения Ульяновской области» присвоены звания «Лучшее городское поселение Ульяновской области» и «Лучшее сельское поселение Ульяновской области»</t>
  </si>
  <si>
    <t xml:space="preserve">11 0 00 72160</t>
  </si>
  <si>
    <t xml:space="preserve">Дотации бюджетам поселений и городских округов Ульяновской области, являющихся победителями регионального этапа Всероссийского конкурса «Лучшая муниципальная практика»</t>
  </si>
  <si>
    <t xml:space="preserve">11 0 00 72170</t>
  </si>
  <si>
    <t xml:space="preserve">Предоставление иных межбюджетных трансфертов из областного бюджета Ульяновской области бюджетам муниципальных образований Ульяновской области в целях финансового обеспечения расходных обязательств, связанных с приобретением автомобилей для осуществления перевозки инвалидов</t>
  </si>
  <si>
    <t xml:space="preserve">11 0 00 73240</t>
  </si>
  <si>
    <t xml:space="preserve">Иные межбюджетные трансферты из областного бюджета Ульяновской области бюджету муниципального образования «Город Димитровград» в целях финансового обеспечения расходных обязательств, связанных с организацией бесплатного горячего питания обучающихся муниципальных общеобразовательных организаций, являющихся членами многодетных семей</t>
  </si>
  <si>
    <t xml:space="preserve">11 0 00 73300</t>
  </si>
  <si>
    <t xml:space="preserve">Обеспечение деятельности государственных органов Ульяновской области</t>
  </si>
  <si>
    <t xml:space="preserve">11 0 00 80010</t>
  </si>
  <si>
    <t xml:space="preserve">Реализация Закона Ульяновской области от 6 октября 2011 года № 170-ЗО «О мерах государственной поддержки общественных объединений пожарной охраны и добровольных пожарных в Ульяновской области»</t>
  </si>
  <si>
    <t xml:space="preserve">11 0 00 80060</t>
  </si>
  <si>
    <t xml:space="preserve">Расходы на обеспечение функций территориальных органов</t>
  </si>
  <si>
    <t xml:space="preserve">11 0 00 80120</t>
  </si>
  <si>
    <t xml:space="preserve">Учреждения по обеспечению хозяйственного обслуживания</t>
  </si>
  <si>
    <t xml:space="preserve">11 0 00 80130</t>
  </si>
  <si>
    <t xml:space="preserve">Реализация Закона Ульяновской области от 5 мая 2011 года № 73-ЗО «О наградах Ульяновской области»</t>
  </si>
  <si>
    <t xml:space="preserve">11 0 00 80160</t>
  </si>
  <si>
    <t xml:space="preserve">Резервный фонд Правительства Ульяновской области</t>
  </si>
  <si>
    <t xml:space="preserve">11 0 00 80190</t>
  </si>
  <si>
    <t xml:space="preserve">Резервный фонд Ульяновской области</t>
  </si>
  <si>
    <t xml:space="preserve">11 0 00 80200</t>
  </si>
  <si>
    <t xml:space="preserve">Расходы, связанные с исполнением решений, принятых судебными органами</t>
  </si>
  <si>
    <t xml:space="preserve">11 0 00 80210</t>
  </si>
  <si>
    <t xml:space="preserve">Погашение кредиторской задолженности прошлых лет</t>
  </si>
  <si>
    <t xml:space="preserve">11 0 00 80270</t>
  </si>
  <si>
    <t xml:space="preserve">Поддержка в области электронных средств массовой информации</t>
  </si>
  <si>
    <t xml:space="preserve">11 0 00 98702</t>
  </si>
  <si>
    <t xml:space="preserve">Поддержка в области периодических печатных средств массовой информации</t>
  </si>
  <si>
    <t xml:space="preserve">11 0 00 98705</t>
  </si>
  <si>
    <t xml:space="preserve">Государственная программа Ульяновской области «Содействие занятости населения и развитие трудовых ресурсов в Ульяновской области»</t>
  </si>
  <si>
    <t xml:space="preserve">77 0 00 00000</t>
  </si>
  <si>
    <t xml:space="preserve">Подпрограмма «Активная политика занятости населения и социальная поддержка безработных граждан» государственной программы Ульяновской области «Содействие занятости населения и развитие трудовых ресурсов в Ульяновской области»</t>
  </si>
  <si>
    <t xml:space="preserve">77 1 00 00000</t>
  </si>
  <si>
    <t xml:space="preserve">Основное мероприятие «Содействие трудоустройству населения, улучшение условий, охраны труда и здоровья на рабочем месте, развитие социального партнёрства»</t>
  </si>
  <si>
    <t xml:space="preserve">77 1 01 00000</t>
  </si>
  <si>
    <t xml:space="preserve">Мероприятия по обеспечению реализации прав граждан на труд и социальную защиту от безработицы, а также создание благоприятных условий для обеспечения занятости населения</t>
  </si>
  <si>
    <t xml:space="preserve">77 1 01 15010</t>
  </si>
  <si>
    <t xml:space="preserve">Мероприятия в области социального партнёрства</t>
  </si>
  <si>
    <t xml:space="preserve">77 1 01 15040</t>
  </si>
  <si>
    <t xml:space="preserve">Выплата денежного вознаграждения гражданам, оказавшим содействие территориальным органам федеральных органов исполнительной власти в осуществлении ими предварительного расследования уголовных дел о налоговых преступлениях, установлении фактов совершения налоговых правонарушений, производстве по делам об административных правонарушениях в области налогов и сборов, а также в области законодательства о труде и об охране труда</t>
  </si>
  <si>
    <t xml:space="preserve">77 1 01 15050</t>
  </si>
  <si>
    <t xml:space="preserve">Мероприятия по обеспечению улучшения условий и охраны труда</t>
  </si>
  <si>
    <t xml:space="preserve">77 1 01 15060</t>
  </si>
  <si>
    <t xml:space="preserve">Субсидии юридическим лицам, не являющимся государственными (муниципальными) учреждениями и осуществляющим свою деятельность на территории Ульяновской области, в целях возмещения части затрат на организацию временного трудоустройства работников в случае угрозы массового увольнения (установление неполного рабочего времени, временная приостановка работ) посредством создания временных рабочих мест для работников в организации, в которой существует угроза массового высвобождения, и в иных организациях при условии сохранения за работниками основного места работы</t>
  </si>
  <si>
    <t xml:space="preserve">77 1 01 15400</t>
  </si>
  <si>
    <t xml:space="preserve">Социальные выплаты безработным гражданам в соответствии с Законом Российской Федерации от 19 апреля 1991 года № 1032-I «О занятости населения в Российской Федерации»</t>
  </si>
  <si>
    <t xml:space="preserve">77 1 01 52900</t>
  </si>
  <si>
    <t xml:space="preserve">Реализация Закона Ульяновской области от 2 октября 2020 года № 103-ЗО «О правовом регулировании отдельных вопросов статуса молодых специалистов в Ульяновской области»</t>
  </si>
  <si>
    <t xml:space="preserve">77 1 01 80050</t>
  </si>
  <si>
    <t xml:space="preserve">Основное мероприятие «Реализация регионального проекта «Поддержка занятости и повышение эффективности рынка труда для обеспечения роста производительности труда», направленного на достижение целей, показателей и результатов федерального проекта «Поддержка занятости и повышение эффективности рынка труда для обеспечения роста производительности труда»</t>
  </si>
  <si>
    <t xml:space="preserve">77 1 L3 00000</t>
  </si>
  <si>
    <t xml:space="preserve">Повышение эффективности службы занятости</t>
  </si>
  <si>
    <t xml:space="preserve">77 1 L3 52910</t>
  </si>
  <si>
    <t xml:space="preserve">Переобучение, повышение квалификации работников предприятий в целях поддержки занятости и повышения эффективности рынка труда</t>
  </si>
  <si>
    <t xml:space="preserve">77 1 L3 55690</t>
  </si>
  <si>
    <t xml:space="preserve">Основное мероприятие «Реализация регионального проекта «Содействие занятости женщин – создание условий дошкольного образования для детей в возрасте до трёх лет», направленного на достижение целей, показателей и результатов федерального проекта «Содействие занятости женщин – создание условий дошкольного образования для детей в возрасте до трёх лет»</t>
  </si>
  <si>
    <t xml:space="preserve">77 1 P2 00000</t>
  </si>
  <si>
    <t xml:space="preserve">Переобучение и повышение квалификации женщин, находящихся в отпуске по уходу за ребёнком в возрасте до трёх лет, а также женщин, имеющих детей дошкольного возраста, не состоящих в трудовых отношениях и обратившихся в органы службы занятости</t>
  </si>
  <si>
    <t xml:space="preserve">77 1 P2 54610</t>
  </si>
  <si>
    <t xml:space="preserve">Основное мероприятие «Реализация регионального проекта «Старшее поколение», направленного на достижение целей, показателей и результатов федерального проекта «Старшее поколение»</t>
  </si>
  <si>
    <t xml:space="preserve">77 1 P3 00000</t>
  </si>
  <si>
    <t xml:space="preserve">Организация профессионального обучения и дополнительного профессионального образования лиц в возрасте 50 лет и старше, а также лиц предпенсионного возраста</t>
  </si>
  <si>
    <t xml:space="preserve">77 1 P3 52940</t>
  </si>
  <si>
    <t xml:space="preserve">Подпрограмма «Оказание содействия добровольному переселению в Ульяновскую область соотечественников, проживающих за рубежом» государственной программы</t>
  </si>
  <si>
    <t xml:space="preserve">77 2 00 00000</t>
  </si>
  <si>
    <t xml:space="preserve">Ульяновской области «Содействие занятости населения и развитие трудовых ресурсов в Ульяновской области»</t>
  </si>
  <si>
    <t xml:space="preserve">Основное мероприятие «Привлечение соотечественников, проживающих за рубежом, на постоянное место жительства в Ульяновскую область»</t>
  </si>
  <si>
    <t xml:space="preserve">77 2 01 00000</t>
  </si>
  <si>
    <t xml:space="preserve">Информационное сопровождение реализации мероприятий, предусмотренных региональной программой переселения, включё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77 2 01 16000</t>
  </si>
  <si>
    <t xml:space="preserve">Реализация мероприятий, предусмотренных региональной программой переселения, включё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77 2 01 R0860</t>
  </si>
  <si>
    <t xml:space="preserve">Подпрограмма «Обеспечение реализации государственной программы» государственной программы Ульяновской области «Содействие занятости населения и развитие трудовых ресурсов в Ульяновской области»</t>
  </si>
  <si>
    <t xml:space="preserve">77 3 00 00000</t>
  </si>
  <si>
    <t xml:space="preserve">Основное мероприятие «Обеспечение деятельности государственного заказчика и соисполнителей государственной программы»</t>
  </si>
  <si>
    <t xml:space="preserve">77 3 01 00000</t>
  </si>
  <si>
    <t xml:space="preserve">Организации, подведомственные органу исполнительной власти Ульяновской области, уполномоченному в сфере занятости населения</t>
  </si>
  <si>
    <t xml:space="preserve">77 3 01 15080</t>
  </si>
  <si>
    <t xml:space="preserve">77 3 01 80010</t>
  </si>
  <si>
    <t xml:space="preserve">78 0 00 00000</t>
  </si>
  <si>
    <t xml:space="preserve">12 198  920,1</t>
  </si>
  <si>
    <t xml:space="preserve">Основное мероприятие «Обеспечение развития системы медицинской профилактики заболеваний»</t>
  </si>
  <si>
    <t xml:space="preserve">78 0 01 00000</t>
  </si>
  <si>
    <t xml:space="preserve">Организация диспансеризации государственных гражданских служащих Ульяновской области</t>
  </si>
  <si>
    <t xml:space="preserve">78 0 01 21010</t>
  </si>
  <si>
    <t xml:space="preserve">Иммунопрофилактика инфекционных заболеваний</t>
  </si>
  <si>
    <t xml:space="preserve">78 0 01 21150</t>
  </si>
  <si>
    <t xml:space="preserve">Обеспечение реализации мероприятий по профилактике туберкулёза</t>
  </si>
  <si>
    <t xml:space="preserve">78 0 01 21220</t>
  </si>
  <si>
    <t xml:space="preserve">Реализация мероприятий по предупреждению и борьбе с социально значимыми инфекционными заболеваниями</t>
  </si>
  <si>
    <t xml:space="preserve">78 0 01 R2020</t>
  </si>
  <si>
    <t xml:space="preserve">Реализация мероприятий по предупреждению и борьбе с социально значимыми инфекционными заболеваниями (финансовое обеспечение реализации мероприятий по профилактике ВИЧ-инфекции и гепатитов В и С)</t>
  </si>
  <si>
    <t xml:space="preserve">78 0 01 R2021</t>
  </si>
  <si>
    <t xml:space="preserve">Основное мероприятие «Обеспечение развития системы оказания медицинской помощи, в том числе первичной медико-санитарной помощи, на территории Ульяновской области»</t>
  </si>
  <si>
    <t xml:space="preserve">78 0 02 00000</t>
  </si>
  <si>
    <t xml:space="preserve">Укрепление материально-технической базы государственных учреждений здравоохранения</t>
  </si>
  <si>
    <t xml:space="preserve">78 0 02 80220</t>
  </si>
  <si>
    <t xml:space="preserve">Основное мероприятие «Совершенствование оказания специализированной медицинской помощи, скорой медицинской помощи и медицинской эвакуации»</t>
  </si>
  <si>
    <t xml:space="preserve">78 0 03 00000</t>
  </si>
  <si>
    <t xml:space="preserve">Развитие паллиативной медицинской помощи</t>
  </si>
  <si>
    <t xml:space="preserve">78 0 03 R2010</t>
  </si>
  <si>
    <t xml:space="preserve">78 0 03 R2020</t>
  </si>
  <si>
    <t xml:space="preserve">Реализация мероприятий по предупреждению и борьбе с социально значимыми инфекционными заболеваниями (финансовое обеспечение закупок диагностических средств для выявления и мониторинга лечения лиц, инфицированных вирусами иммунодефицита человека, в том числе в сочетании с вирусами гепатитов В и (или) С)</t>
  </si>
  <si>
    <t xml:space="preserve">78 0 03 R2022</t>
  </si>
  <si>
    <t xml:space="preserve">Реализация мероприятий по предупреждению и борьбе с социально значимыми инфекционными заболеваниями (финансовое обеспечение закупок диагностических средств для выявления, определения чувствительности микобактерии туберкулёза и мониторинга лечения лиц, больных туберкулёзом с множественной лекарственной устойчивостью возбудителя, а также медицинских изделий в соответствии со стандартом оснащения, предусмотренным порядком оказания медицинской помощи больным туберкулёзом)</t>
  </si>
  <si>
    <t xml:space="preserve">78 0 03 R2023</t>
  </si>
  <si>
    <t xml:space="preserve">Основное мероприятие «Совершенствование службы охраны здоровья матери и ребёнка»</t>
  </si>
  <si>
    <t xml:space="preserve">78 0 05 00000</t>
  </si>
  <si>
    <t xml:space="preserve">Мероприятия, направленные на проведение пренатальной (дородовой) диагностики нарушений развития ребёнка</t>
  </si>
  <si>
    <t xml:space="preserve">78 0 05 21040</t>
  </si>
  <si>
    <t xml:space="preserve">Закупка реактивов и расходных материалов для проведения неонатального и аудиологического скринингов</t>
  </si>
  <si>
    <t xml:space="preserve">78 0 05 21050</t>
  </si>
  <si>
    <t xml:space="preserve">Мероприятия, направленные на определение генетических полиморфизмов, ассоциированных с риском тромбофилии, нарушением фолатного цикла и антифосфолипидного синдрома</t>
  </si>
  <si>
    <t xml:space="preserve">78 0 05 21300</t>
  </si>
  <si>
    <t xml:space="preserve">Основное мероприятие «Совершенствование развития системы санаторно-курортного лечения, в том числе детей»</t>
  </si>
  <si>
    <t xml:space="preserve">78 0 07 00000</t>
  </si>
  <si>
    <t xml:space="preserve">Мероприятия по проведению оздоровительной кампании детей</t>
  </si>
  <si>
    <t xml:space="preserve">78 0 07 80170</t>
  </si>
  <si>
    <t xml:space="preserve">Основное мероприятие «Развитие и внедрение инновационных методов диагностики, профилактики и лечения»</t>
  </si>
  <si>
    <t xml:space="preserve">78 0 08 00000</t>
  </si>
  <si>
    <t xml:space="preserve">Осуществление медицинской деятельности, связанной с донорством органов человека в целях трансплантации (пересадки)</t>
  </si>
  <si>
    <t xml:space="preserve">78 0 08 54760</t>
  </si>
  <si>
    <t xml:space="preserve">Оказание гражданам Российской Федерации высокотехнологичной медицинской помощи, не включённой в базовую программу обязательного медицинского страхования</t>
  </si>
  <si>
    <t xml:space="preserve">78 0 08 R4020</t>
  </si>
  <si>
    <t xml:space="preserve">Основное мероприятие «Развитие системы лекарственного обеспечения жителей Ульяновской области»</t>
  </si>
  <si>
    <t xml:space="preserve">78 0 09 00000</t>
  </si>
  <si>
    <t xml:space="preserve">Совершенствование системы лекарственного обеспечения отдельных категорий граждан, в том числе страдающих жизнеугрожающими и хроническими прогрессирующими редкими (орфанными) заболеваниями, приводящими к сокращению продолжительности жизни граждан или их инвалидности</t>
  </si>
  <si>
    <t xml:space="preserve">78 0 09 21080</t>
  </si>
  <si>
    <t xml:space="preserve">Реализация отдельных полномочий в области лекарственного обеспечения</t>
  </si>
  <si>
    <t xml:space="preserve">78 0 09 51610</t>
  </si>
  <si>
    <t xml:space="preserve">Финансовое обеспечение расходов на организационные мероприятия, связанные с обеспечением лиц лекарственными препаратами, предназначенными для лечения больных гемофилией, муковисцидозом, гипофизарным нанизмом, болезнью Гоше, злокачественными новообразованиями лимфоидной, кроветворной и родственных им тканей, рассеянным склерозом, гемолитико-уремическим синдромом, юношеским артритом с системным началом, мукополисахаридозом I, II и VI типов, апластической анемией неуточнённой, наследственным дефицитом факторов II (фибриногена), VII (лабильного), X (Стюарта-Прауэра), а также после трансплантации органов и (или) тканей</t>
  </si>
  <si>
    <t xml:space="preserve">78 0 09 52160</t>
  </si>
  <si>
    <t xml:space="preserve">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t>
  </si>
  <si>
    <t xml:space="preserve">78 0 09 54600</t>
  </si>
  <si>
    <t xml:space="preserve">Основное мероприятие «Реализация государственных функций в сфере здравоохранения»</t>
  </si>
  <si>
    <t xml:space="preserve">78 0 11 00000</t>
  </si>
  <si>
    <t xml:space="preserve">Страховые взносы на обязательное медицинское страхование неработающего населения</t>
  </si>
  <si>
    <t xml:space="preserve">78 0 11 21280</t>
  </si>
  <si>
    <t xml:space="preserve">Платежи на финансовое обеспечение реализации территориальной программы обязательного медицинского страхования</t>
  </si>
  <si>
    <t xml:space="preserve">78 0 11 73020</t>
  </si>
  <si>
    <t xml:space="preserve">Основное мероприятие «Социальная поддержка медицинских работников государственных медицинских организаций»</t>
  </si>
  <si>
    <t xml:space="preserve">78 0 13 00000</t>
  </si>
  <si>
    <t xml:space="preserve">Компенсационные выплаты главным врачам, прибывшим (переехавшим) на работу в отдельные сельские населённые пункты, либо рабочие посёлки, либо посёлки городского типа, либо города с населением до 50 тысяч человек, расположенные на территории</t>
  </si>
  <si>
    <t xml:space="preserve">78 0 13 21290</t>
  </si>
  <si>
    <t xml:space="preserve">Ульяновской области</t>
  </si>
  <si>
    <t xml:space="preserve">Приобретение служебных жилых помещений (квартир) для медицинских работников государственных медицинских организаций</t>
  </si>
  <si>
    <t xml:space="preserve">78 0 13 80110</t>
  </si>
  <si>
    <t xml:space="preserve">Капитальные вложения в объекты государственной (муниципальной) собственности</t>
  </si>
  <si>
    <t xml:space="preserve">Единовременные компенсационные выплаты медицинским работникам (врачам, фельдшерам), прибывшим (переехавшим) на работу в сельские населённые пункты, либо рабочие посёлки, либо посёлки городского типа, либо города с населением до 50 тыс. человек</t>
  </si>
  <si>
    <t xml:space="preserve">78 0 13 R1380</t>
  </si>
  <si>
    <t xml:space="preserve">Основное мероприятие «Реализация регионального проекта «Развитие системы оказания первичной медико-санитарной помощи», направленного на достижение целей, показателей и результатов федерального проекта «Развитие системы оказания первичной медико-санитарной помощи»</t>
  </si>
  <si>
    <t xml:space="preserve">78 0 N1 00000</t>
  </si>
  <si>
    <t xml:space="preserve">Обеспечение закупки авиационных работ в целях оказания медицинской помощи</t>
  </si>
  <si>
    <t xml:space="preserve">78 0 N1 55540</t>
  </si>
  <si>
    <t xml:space="preserve">78 0 N1 80220</t>
  </si>
  <si>
    <t xml:space="preserve">Обеспечение устойчивого развития сельских территорий в целях достижения дополнительных результатов регионального проекта «Развитие системы оказания первичной медико-санитарной помощи»</t>
  </si>
  <si>
    <t xml:space="preserve">78 0 N1 Д5670</t>
  </si>
  <si>
    <t xml:space="preserve">Обеспечение устойчивого развития сельских территорий (развитие сети фельдшерско-акушерских пунктов и (или) офисов врача общей практики в сельской местности) в целях достижения дополнительных результатов регионального проекта «Развитие системы оказания первичной медико-санитарной помощи»</t>
  </si>
  <si>
    <t xml:space="preserve">78 0 N1 Д5675</t>
  </si>
  <si>
    <t xml:space="preserve">Основное мероприятие «Реализация регионального проекта «Борьба с сердечно-сосудистыми заболеваниями», направленного на достижение целей, показателей и результатов федерального проекта «Борьба с сердечно-сосудистыми заболеваниями»</t>
  </si>
  <si>
    <t xml:space="preserve">78 0 N2 00000</t>
  </si>
  <si>
    <t xml:space="preserve">Оснащение оборудованием региональных сосудистых центров и первичных сосудистых отделений</t>
  </si>
  <si>
    <t xml:space="preserve">78 0 N2 51920</t>
  </si>
  <si>
    <t xml:space="preserve">Обеспечение профилактики развития сердечно-сосудистых заболеваний и сердечно-сосудистых осложнений у пациентов высокого риска, находящихся на диспансерном наблюдении</t>
  </si>
  <si>
    <t xml:space="preserve">78 0 N2 55860</t>
  </si>
  <si>
    <t xml:space="preserve">Основное мероприятие «Реализация регионального проекта «Борьба с онкологическими заболеваниями», направленного на достижение целей, показателей и результатов федерального проекта «Борьба с онкологическими заболеваниями»</t>
  </si>
  <si>
    <t xml:space="preserve">78 0 N3 00000</t>
  </si>
  <si>
    <t xml:space="preserve">Переоснащение медицинских организаций, оказывающих медицинскую помощь больным с онкологическими заболеваниями</t>
  </si>
  <si>
    <t xml:space="preserve">78 0 N3 51900</t>
  </si>
  <si>
    <t xml:space="preserve">Основное мероприятие «Реализация регионального проекта «Развитие детского здравоохранения, включая создание современной инфраструктуры оказания медицинской помощи детям», направленного на достижение целей, показателей и результатов федерального проекта «Развитие детского здравоохранения, включая создание современной инфраструктуры оказания медицинской помощи детям»</t>
  </si>
  <si>
    <t xml:space="preserve">78 0 N4 00000</t>
  </si>
  <si>
    <t xml:space="preserve">Развитие материально-технической базы детских поликлиник и детских поликлинических отделений медицинских организаций, оказывающих первичную медико-санитарную помощь</t>
  </si>
  <si>
    <t xml:space="preserve">78 0 N4 51700</t>
  </si>
  <si>
    <t xml:space="preserve">Основное мероприятие «Реализация регионального проекта «Обеспечение медицинских организаций системы здравоохранения Ульяновской области квалифицированными кадрами», направленного на достижение целей, показателей и результатов федерального проекта «Обеспечение медицинских организаций системы здравоохранения квалифицированными кадрами»</t>
  </si>
  <si>
    <t xml:space="preserve">78 0 N5 00000</t>
  </si>
  <si>
    <t xml:space="preserve">Повышение квалификации и переподготовка специалистов со средним профессиональным и высшим медицинским образованием для медицинских организаций государственной системы здравоохранения</t>
  </si>
  <si>
    <t xml:space="preserve">78 0 N5 21100</t>
  </si>
  <si>
    <t xml:space="preserve">Выплата ежегодной областной премии «Призвание»</t>
  </si>
  <si>
    <t xml:space="preserve">78 0 N5 21120</t>
  </si>
  <si>
    <t xml:space="preserve">Выплата стипендий студентам, интернам и ординаторам, обучающимся по договорам о целевом обучении в образовательных организациях высшего образования по специальностям высшего образования укрупнённой группы «Здравоохранение и медицинские науки»</t>
  </si>
  <si>
    <t xml:space="preserve">78 0 N5 21160</t>
  </si>
  <si>
    <t xml:space="preserve">Осуществление единовременных компенсационных выплат на приобретение жилья фельдшерам и медицинским сёстрам фельдшерских здравпунктов и фельдшерско-акушерских пунктов</t>
  </si>
  <si>
    <t xml:space="preserve">78 0 N5 21170</t>
  </si>
  <si>
    <t xml:space="preserve">Реализация Закона Ульяновской области от 5 апреля 2006 года № 43-ЗО «О мерах государственной социальной поддержки отдельных категорий специалистов, работающих и проживающих в сельских населённых пунктах, рабочих посёлках и посёлках городского типа на территории Ульяновской области»</t>
  </si>
  <si>
    <t xml:space="preserve">78 0 N5 80030</t>
  </si>
  <si>
    <t xml:space="preserve">78 0 N5 80050</t>
  </si>
  <si>
    <t xml:space="preserve">78 0 P3 00000</t>
  </si>
  <si>
    <t xml:space="preserve">Проведение вакцинации против пневмококковой инфекции граждан старше трудоспособного возраста из групп риска, проживающих в организациях социального обслуживания</t>
  </si>
  <si>
    <t xml:space="preserve">78 0 P3 54680</t>
  </si>
  <si>
    <t xml:space="preserve">Подпрограмма «Обеспечение реализации государственной программы Ульяновской области «Развитие здравоохранения в Ульяновской области»</t>
  </si>
  <si>
    <t xml:space="preserve">78 1 00 00000</t>
  </si>
  <si>
    <t xml:space="preserve">78 1 01 00000</t>
  </si>
  <si>
    <t xml:space="preserve">Обеспечение деятельности государственных учреждений здравоохранения</t>
  </si>
  <si>
    <t xml:space="preserve">78 1 01 21140</t>
  </si>
  <si>
    <t xml:space="preserve">Осуществление переданных органам государственной власти субъектов Российской Федерации в соответствии с частью 1 статьи 15 Федерального закона от 21 ноября 2011 года № 323-ФЗ «Об основах охраны здоровья граждан в Российской Федерации» полномочий Российской Федерации в сфере охраны здоровья</t>
  </si>
  <si>
    <t xml:space="preserve">78 1 01 59800</t>
  </si>
  <si>
    <t xml:space="preserve">78 1 01 80010</t>
  </si>
  <si>
    <t xml:space="preserve">Основное мероприятие «Реализация регионального проекта «Создание единого цифрового контура в здравоохранении на основе единой государственной информационной системы здравоохранения (ЕГИСЗ)», направленного на достижение целей, показателей и результатов федерального проекта «Создание единого цифрового контура в здравоохранении на основе единой государственной информационной системы здравоохранения (ЕГИСЗ)»</t>
  </si>
  <si>
    <t xml:space="preserve">78 1 N7 00000</t>
  </si>
  <si>
    <t xml:space="preserve">Реализация регионального проекта «Создание единого цифрового контура в здравоохранении на основе единой государственной информационной системы здравоохранения (ЕГИСЗ)»</t>
  </si>
  <si>
    <t xml:space="preserve">78 1 N7 51140</t>
  </si>
  <si>
    <t xml:space="preserve">Государственная программа Ульяновской области «Развитие и модернизация образования в Ульяновской области»</t>
  </si>
  <si>
    <t xml:space="preserve">79 0 00 00000</t>
  </si>
  <si>
    <t xml:space="preserve">Подпрограмма «Развитие общего образования детей в Ульяновской области» государственной программы Ульяновской области «Развитие и модернизация образования в Ульяновской области»</t>
  </si>
  <si>
    <t xml:space="preserve">79 1 00 00000</t>
  </si>
  <si>
    <t xml:space="preserve">Основное мероприятие «Внедрение федеральных государственных стандартов начального общего, основного общего и среднего общего образования»</t>
  </si>
  <si>
    <t xml:space="preserve">79 1 01 00000</t>
  </si>
  <si>
    <t xml:space="preserve">Возмещение затрат частным общеобразовательным организациям, связанных с осуществлением образовательной деятельности по имеющим государственную аккредитацию основным общеобразовательным программам</t>
  </si>
  <si>
    <t xml:space="preserve">79 1 01 1802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79 1 01 53030</t>
  </si>
  <si>
    <t xml:space="preserve">Субвенции на финансовое обеспечение расходных обязательств, связанных с обеспечением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а также обеспечением дополнительного образования в муниципальных общеобразовательных организациях</t>
  </si>
  <si>
    <t xml:space="preserve">79 1 01 71140</t>
  </si>
  <si>
    <t xml:space="preserve">Субвенции на финансовое обеспечение расходных обязательств, связанных с осуществлением ежемесячной доплаты за наличие учёной степени кандидата наук или доктора наук педагогическим работникам муниципальных общеобразовательных организаций, имеющим учёную степень и замещающим (занимающим) в указанных общеобразовательных организациях штатные должности, предусмотренные квалификационными справочниками или профессиональными стандартами</t>
  </si>
  <si>
    <t xml:space="preserve">79 1 01 71160</t>
  </si>
  <si>
    <t xml:space="preserve">Субвенции на финансовое обеспечение расходных обязательств, связанных с осуществлением обучающимся 10-х (11-х) и 11-х (12-х) классов муниципальных общеобразовательных организаций ежемесячных денежных выплат</t>
  </si>
  <si>
    <t xml:space="preserve">79 1 01 71170</t>
  </si>
  <si>
    <t xml:space="preserve">Благоустройство зданий муниципальных общеобразовательных организаций в целях соблюдения требований к воздушно-тепловому режиму, водоснабжению и канализации</t>
  </si>
  <si>
    <t xml:space="preserve">79 1 01 R2550</t>
  </si>
  <si>
    <t xml:space="preserve">Основное мероприятие «Создание условий для обучения детей с ограниченными возможностями здоровья»</t>
  </si>
  <si>
    <t xml:space="preserve">79 1 02 00000</t>
  </si>
  <si>
    <t xml:space="preserve">Субвенции на финансовое обеспечение расходных обязательств, связанных с предоставлением бесплатно специальных учебников и учебных пособий, иной учебной литературы, а также услуг сурдопереводчиков и тифлосурдопереводчиков при получении обучающимися с ограниченными возможностями здоровья образования в муниципальных образовательных организациях</t>
  </si>
  <si>
    <t xml:space="preserve">79 1 02 71150</t>
  </si>
  <si>
    <t xml:space="preserve">Основное мероприятие «Развитие кадрового потенциала системы общего образования»</t>
  </si>
  <si>
    <t xml:space="preserve">79 1 03 00000</t>
  </si>
  <si>
    <t xml:space="preserve">Реализация Закона Ульяновской области от 25 сентября 2019 года № 109-ЗО «О статусе педагогических работников, осуществляющих педагогическую деятельность на территории Ульяновской области»</t>
  </si>
  <si>
    <t xml:space="preserve">79 1 03 18350</t>
  </si>
  <si>
    <t xml:space="preserve">Субвенции на финансовое обеспечение расходных обязательств, связанных с организацией и обеспечением получения педагогическими работниками муниципальных образовательных организаций не реже чем один раз в три года дополнительного профессионального образования по профилю педагогической деятельности за счёт бюджетных ассигнований областного бюджета Ульяновской области</t>
  </si>
  <si>
    <t xml:space="preserve">79 1 03 71200</t>
  </si>
  <si>
    <t xml:space="preserve">Единовременные компенсационные выплаты учителям, прибывшим (переехавшим) на работу в сельские населённые пункты, либо рабочие посёлки, либо посёлки городского типа, либо города с населением до 50 тысяч человек</t>
  </si>
  <si>
    <t xml:space="preserve">79 1 03 R2560</t>
  </si>
  <si>
    <t xml:space="preserve">Основное мероприятие «Содействие развитию начального общего, основного общего и среднего общего образования»</t>
  </si>
  <si>
    <t xml:space="preserve">79 1 04 00000</t>
  </si>
  <si>
    <t xml:space="preserve">Субсидии на софинансирование ремонта, ликвидации аварийной ситуации в зданиях муниципальных общеобразовательных организаций, благоустройства территории, приобретения оборудования для указанных организаций</t>
  </si>
  <si>
    <t xml:space="preserve">79 1 04 70920</t>
  </si>
  <si>
    <t xml:space="preserve">Субвенции на компенсацию родителям или иным законным представителям обучающихся затрат, связанных с обеспечением получения начального общего, основного общего или среднего общего образования в форме семейного образования на территории Ульяновской области</t>
  </si>
  <si>
    <t xml:space="preserve">79 1 04 71330</t>
  </si>
  <si>
    <t xml:space="preserve">Иные дотации в целях компенсации расходов учредителя муниципальной образовательной организации, реализующей основные общеобразовательные программы, на организацию бесплатной перевозки обучающихся в данной образовательной организации и проживающих на территории иного муниципального района (городского округа) Ульяновской области</t>
  </si>
  <si>
    <t xml:space="preserve">79 1 04 7218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79 1 04 R3040</t>
  </si>
  <si>
    <t xml:space="preserve">Основное мероприятие «Содействие развитию дошкольного образования»</t>
  </si>
  <si>
    <t xml:space="preserve">79 1 05 00000</t>
  </si>
  <si>
    <t xml:space="preserve">Возмещение затрат индивидуальным предпринимателям и организациям, осуществляющим образовательную деятельность по основным общеобразовательным программам (за исключением государственных и муниципальных учреждений)</t>
  </si>
  <si>
    <t xml:space="preserve">79 1 05 18260</t>
  </si>
  <si>
    <t xml:space="preserve">Субсидии на софинансирование развития системы дошкольного образования</t>
  </si>
  <si>
    <t xml:space="preserve">79 1 05 70930</t>
  </si>
  <si>
    <t xml:space="preserve">Субвенции на финансовое обеспечение расходных обязательств, связанных с обеспечением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79 1 05 71190</t>
  </si>
  <si>
    <t xml:space="preserve">Субвенции на финансовое обеспечение расходных обязательств, связанных с осуществлением единовременных денежных выплат педагогическим работникам муниципальных образовательных организаций, реализующих образовательную программу дошкольного образования, имеющим статус молодых специалистов (за исключением педагогических работников, работающих и проживающих в сельских населённых пунктах, рабочих посёлках (посёлках городского типа) Ульяновской области)</t>
  </si>
  <si>
    <t xml:space="preserve">79 1 05 71210</t>
  </si>
  <si>
    <t xml:space="preserve">Субвенции на финансовое обеспечение расходных обязательств, связанных с предоставлением родителям (законным представителям) детей, посещающих муниципальные и частные образовательные организации, реализующие образовательную программу дошкольного образования, компенсации части внесённой в соответствующие образовательные организации родительской платы за присмотр и уход за детьми</t>
  </si>
  <si>
    <t xml:space="preserve">79 1 05 71220</t>
  </si>
  <si>
    <t xml:space="preserve">Основное мероприятие «Реализация регионального проекта «Современная школа», направленного на достижение целей, показателей и результатов федерального проекта «Современная школа»</t>
  </si>
  <si>
    <t xml:space="preserve">79 1 E1 00000</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79 1 E1 51690</t>
  </si>
  <si>
    <t xml:space="preserve">Обновление материально-технической базы в организациях, осуществляющих образовательную деятельность исключительно по адаптированным основным общеобразовательным программам</t>
  </si>
  <si>
    <t xml:space="preserve">79 1 E1 51870</t>
  </si>
  <si>
    <t xml:space="preserve">Создание новых мест в общеобразовательных организациях</t>
  </si>
  <si>
    <t xml:space="preserve">79 1 E1 55200</t>
  </si>
  <si>
    <t xml:space="preserve">Создание новых мест в общеобразовательных организациях в целях достижения дополнительных результатов регионального проекта</t>
  </si>
  <si>
    <t xml:space="preserve">79 1 E1 Д5200</t>
  </si>
  <si>
    <t xml:space="preserve">Основное мероприятие «Реализация регионального проекта «Поддержка семей, имеющих детей», направленного на достижение целей, показателей и результатов федерального проекта «Поддержка семей, имеющих детей»</t>
  </si>
  <si>
    <t xml:space="preserve">79 1 E3 00000</t>
  </si>
  <si>
    <t xml:space="preserve">Государственная поддержка некоммерческих организаций в целях оказаний психолого-педагогической, методической и консультативной помощи гражданам, имеющим детей</t>
  </si>
  <si>
    <t xml:space="preserve">79 1 E3 62292</t>
  </si>
  <si>
    <t xml:space="preserve">Основное мероприятие «Реализация регионального проекта «Учитель будущего», направленного на достижение целей, показателей и результатов федерального проекта «Учитель будущего»</t>
  </si>
  <si>
    <t xml:space="preserve">79 1 E5 00000</t>
  </si>
  <si>
    <t xml:space="preserve">Создание центров непрерывного повышения профессионального мастерства педагогических работников и центров оценки профессионального мастерства и квалификации педагогов</t>
  </si>
  <si>
    <t xml:space="preserve">79 1 E5 51620</t>
  </si>
  <si>
    <t xml:space="preserve">Основное мероприятие «Реализация регионального проекта «Содействие занятости женщин – создание условий дошкольного образования для детей в возрасте до трёх лет», направленного на достижение целей, показателей и результатов федерального проекта «Содействие занятости женщин - создание условий дошкольного образования для детей в возрасте до трёх лет»</t>
  </si>
  <si>
    <t xml:space="preserve">79 1 P2 00000</t>
  </si>
  <si>
    <t xml:space="preserve">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79 1 P2 52320</t>
  </si>
  <si>
    <t xml:space="preserve">Подпрограмма «Развитие среднего профессионального образования и профессионального обучения в Ульяновской области» государственной программы Ульяновской области «Развитие и модернизация образования в Ульяновской области»</t>
  </si>
  <si>
    <t xml:space="preserve">79 2 00 00000</t>
  </si>
  <si>
    <t xml:space="preserve">Основное мероприятие «Реализация образовательных программ среднего профессионального образования и основных программ профессионального обучения»</t>
  </si>
  <si>
    <t xml:space="preserve">79 2 01 00000</t>
  </si>
  <si>
    <t xml:space="preserve">Возмещение затрат частных организаций в связи с оказанием студентам, принятым на обучение по профессиям, специальностям среднего профессионального образования в пределах установленных контрольных цифр приёма, соответствующих образовательных услуг</t>
  </si>
  <si>
    <t xml:space="preserve">79 2 01 18290</t>
  </si>
  <si>
    <t xml:space="preserve">Мероприятия государственной программы Российской Федерации «Доступная среда»</t>
  </si>
  <si>
    <t xml:space="preserve">79 2 01 R0270</t>
  </si>
  <si>
    <t xml:space="preserve">Основное мероприятие «Реализация регионального проекта «Молодые профессионалы (Повышение конкурентоспособности профессионального образования)», направленного на достижение целей, показателей и результатов федерального проекта «Молодые профессионалы (Повышение конкурентоспособности профессионального образования)»</t>
  </si>
  <si>
    <t xml:space="preserve">79 2 E6 00000</t>
  </si>
  <si>
    <t xml:space="preserve">Разработка и распространение в системе среднего профессионального образования новых образовательных технологий и формы опережающей профессиональной подготовки</t>
  </si>
  <si>
    <t xml:space="preserve">79 2 E6 51770</t>
  </si>
  <si>
    <t xml:space="preserve">Государственная поддержка профессиональных образовательных организаций в целях обеспечения соответствия их материально-технической базы современным требованиям</t>
  </si>
  <si>
    <t xml:space="preserve">79 2 E6 61624</t>
  </si>
  <si>
    <t xml:space="preserve">Подпрограмма «Развитие дополнительного образования детей и реализация мероприятий молодёжной политики» государственной программы Ульяновской области «Развитие и модернизация образования в Ульяновской области»</t>
  </si>
  <si>
    <t xml:space="preserve">79 4 00 00000</t>
  </si>
  <si>
    <t xml:space="preserve">Основное мероприятие «Обеспечение развития молодёжной политики»</t>
  </si>
  <si>
    <t xml:space="preserve">79 4 02 00000</t>
  </si>
  <si>
    <t xml:space="preserve">Проведение мероприятий для детей и молодёжи</t>
  </si>
  <si>
    <t xml:space="preserve">79 4 02 18060</t>
  </si>
  <si>
    <t xml:space="preserve">Реализация мероприятий для создания условий успешной социализации и эффективной самореализации молодёжи</t>
  </si>
  <si>
    <t xml:space="preserve">79 4 02 18170</t>
  </si>
  <si>
    <t xml:space="preserve">Предоставление субсидии Ульяновской областной организации Общероссийской общественной организации «Российский Союз Молодёжи» в целях финансового обеспечения затрат в связи с оказанием содействия в расширении масштабов работы с молодёжью на территории Ульяновской области</t>
  </si>
  <si>
    <t xml:space="preserve">79 4 02 18190</t>
  </si>
  <si>
    <t xml:space="preserve">Субсидии из областного бюджета Ульяновской областной автономной некоммерческой организации по развитию добровольчества и благотворительности «Счастливый регион» в целях создания в Ульяновской области условий для решения социальных проблем населения с помощью развития благотворительности, добровольчества, разработки и внедрения качественных социальных проектов</t>
  </si>
  <si>
    <t xml:space="preserve">79 4 02 18500</t>
  </si>
  <si>
    <t xml:space="preserve">Основное мероприятие «Развитие потенциала талантливых молодых людей, в том числе являющихся молодыми специалистами»</t>
  </si>
  <si>
    <t xml:space="preserve">79 4 03 00000</t>
  </si>
  <si>
    <t xml:space="preserve">Стипендии, предоставляемые талантливым и одарённым обучающимся, педагогическим и научным работникам образовательных организаций</t>
  </si>
  <si>
    <t xml:space="preserve">79 4 03 18140</t>
  </si>
  <si>
    <t xml:space="preserve">Предоставление субсидий из областного бюджета Ульяновской области Областному союзу «Федерация профсоюзов Ульяновской области» в целях финансового обеспечения его затрат в связи</t>
  </si>
  <si>
    <t xml:space="preserve">79 4 03 18320</t>
  </si>
  <si>
    <t xml:space="preserve">с организацией обучения граждан, являющихся членами профсоюзных организаций</t>
  </si>
  <si>
    <t xml:space="preserve">Субвенции на финансовое обеспечение расходных обязательств, связанных с реализацией Закона Ульяновской области от 2 октября 2020 года № 103-ЗО «О правовом регулировании отдельных вопросов статуса молодых специалистов в Ульяновской области»</t>
  </si>
  <si>
    <t xml:space="preserve">79 4 03 71230</t>
  </si>
  <si>
    <t xml:space="preserve">Реализация Закона Ульяновской области от 2 ноября 2011 года № 180-ЗО «О некоторых мерах по улучшению демографической ситуации в Ульяновской области»</t>
  </si>
  <si>
    <t xml:space="preserve">79 4 03 80020</t>
  </si>
  <si>
    <t xml:space="preserve">79 4 03 80050</t>
  </si>
  <si>
    <t xml:space="preserve">Основное мероприятие «Создание условий, обеспечивающих доступность дополнительных общеобразовательных программ естественно-научной и технической направленности для обучающихся»</t>
  </si>
  <si>
    <t xml:space="preserve">79 4 04 00000</t>
  </si>
  <si>
    <t xml:space="preserve">Предоставление грантов в форме субсидий из областного бюджета Ульяновской области образовательным организациям высшего образования, находящимся на территории</t>
  </si>
  <si>
    <t xml:space="preserve">79 4 04 18370</t>
  </si>
  <si>
    <t xml:space="preserve">Ульяновской области, в целях финансового обеспечения их затрат, связанных с обеспечением функционирования ключевого центра дополнительного образования детей, реализующего дополнительные общеобразовательные программы</t>
  </si>
  <si>
    <t xml:space="preserve">Предоставление субсидий автономной некоммерческой организации дополнительного образования «Детский технопарк «Кванториум»</t>
  </si>
  <si>
    <t xml:space="preserve">79 4 04 18380</t>
  </si>
  <si>
    <t xml:space="preserve">Предоставление автономной некоммерческой организации дополнительного образования «Агентство технологического развития Ульяновской области» субсидий в целях финансового обеспечения затрат, связанных с осуществлением деятельности центра цифрового образования детей на территории Ульяновской области</t>
  </si>
  <si>
    <t xml:space="preserve">79 4 04 18390</t>
  </si>
  <si>
    <t xml:space="preserve">Основное мероприятие «Реализация регионального проекта «Успех каждого ребёнка», направленного на достижение целей, показателей и результатов федерального проекта «Успех каждого ребёнка»</t>
  </si>
  <si>
    <t xml:space="preserve">79 4 E2 00000</t>
  </si>
  <si>
    <t xml:space="preserve">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79 4 E2 50970</t>
  </si>
  <si>
    <t xml:space="preserve">Создание центров выявления и поддержки одарённых детей</t>
  </si>
  <si>
    <t xml:space="preserve">79 4 E2 51890</t>
  </si>
  <si>
    <t xml:space="preserve">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79 4 E2 54910</t>
  </si>
  <si>
    <t xml:space="preserve">Подпрограмма «Организация отдыха, оздоровления детей и работников бюджетной сферы в Ульяновской области» государственной программы Ульяновской области «Развитие и модернизация образования в Ульяновской области»</t>
  </si>
  <si>
    <t xml:space="preserve">79 6 00 00000</t>
  </si>
  <si>
    <t xml:space="preserve">Основное мероприятие «Организация и обеспечение отдыха и оздоровления»</t>
  </si>
  <si>
    <t xml:space="preserve">79 6 01 00000</t>
  </si>
  <si>
    <t xml:space="preserve">Организация оздоровления работников бюджетной сферы на территории Ульяновской области</t>
  </si>
  <si>
    <t xml:space="preserve">79 6 01 18110</t>
  </si>
  <si>
    <t xml:space="preserve">Организация и обеспечение отдыха и оздоровления детей в организациях отдыха детей и их оздоровления, за исключением лиц из числа детей-сирот и детей, оставшихся без попечения родителей, детей, находящихся в трудной жизненной ситуации</t>
  </si>
  <si>
    <t xml:space="preserve">79 6 01 18180</t>
  </si>
  <si>
    <t xml:space="preserve">Субсидии на софинансирование организации оздоровления работников бюджетной сферы на территории Ульяновской области</t>
  </si>
  <si>
    <t xml:space="preserve">79 6 01 70950</t>
  </si>
  <si>
    <t xml:space="preserve">Субвенции на финансовое обеспечение расходных обязательств, связанных с организацией и обеспечением оздоровления детей и обеспечением отдыха детей, обучающихся в общеобразовательных организациях, в том числе детей, находящихся в трудной жизненной ситуации, и детей из многодетных семей, в лагерях, организованных образовательными организациями, осуществляющими организацию отдыха и оздоровления обучающихся в каникулярное время (с дневным пребыванием), детских лагерях труда и отдыха</t>
  </si>
  <si>
    <t xml:space="preserve">79 6 01 71180</t>
  </si>
  <si>
    <t xml:space="preserve">79 6 01 80170</t>
  </si>
  <si>
    <t xml:space="preserve">Подпрограмма «Обеспечение реализации государственной программы» государственной программы Ульяновской области «Развитие и модернизация образования в Ульяновской области»</t>
  </si>
  <si>
    <t xml:space="preserve">79 7 00 00000</t>
  </si>
  <si>
    <t xml:space="preserve">79 7 01 00000</t>
  </si>
  <si>
    <t xml:space="preserve">Лицензирование и аккредитация образовательных организаций</t>
  </si>
  <si>
    <t xml:space="preserve">79 7 01 18150</t>
  </si>
  <si>
    <t xml:space="preserve">Обеспечение деятельности государственных учреждений, находящихся в ведении Министерства образования и науки Ульяновской области</t>
  </si>
  <si>
    <t xml:space="preserve">79 7 01 18200</t>
  </si>
  <si>
    <t xml:space="preserve">Ежемесячное денежное вознаграждение за классное руководство педагогическим работникам государственных образовательных организаций среднего профессионального образования</t>
  </si>
  <si>
    <t xml:space="preserve">79 7 01 18201</t>
  </si>
  <si>
    <t xml:space="preserve">Обеспечение деятельности государственных учреждений, находящихся в ведении Министерства молодёжного развития Ульяновской области</t>
  </si>
  <si>
    <t xml:space="preserve">79 7 01 18210</t>
  </si>
  <si>
    <t xml:space="preserve">Независимая оценка качества образования</t>
  </si>
  <si>
    <t xml:space="preserve">79 7 01 18270</t>
  </si>
  <si>
    <t xml:space="preserve">79 7 01 80010</t>
  </si>
  <si>
    <t xml:space="preserve">Строительство, реконструкция, капитальный и текущий ремонт зданий государственных учреждений, в отношении которых функции и полномочия учредителя осуществляет Министерство образования и науки Ульяновской области</t>
  </si>
  <si>
    <t xml:space="preserve">79 7 01 80240</t>
  </si>
  <si>
    <t xml:space="preserve">Основное мероприятие «Осуществление переданных органам государственной власти субъектов Российской Федерации в соответствии с частью 1 статьи 7 Федерального закона от 29 декабря 2012 года № 273-ФЗ «Об образовании в Российской Федерации» полномочий Российской Федерации в сфере образования»</t>
  </si>
  <si>
    <t xml:space="preserve">79 7 02 00000</t>
  </si>
  <si>
    <t xml:space="preserve">Осуществление переданных органам государственной власти субъектов Российской Федерации в соответствии с частью 1 статьи 7 Федерального закона от 29 декабря 2012 года № 273-ФЗ «Об образовании в Российской Федерации» полномочий Российской Федерации в сфере образования</t>
  </si>
  <si>
    <t xml:space="preserve">79 7 02 59900</t>
  </si>
  <si>
    <t xml:space="preserve">Основное мероприятие «Реализация регионального проекта «Цифровая образовательная среда», направленного на достижение целей, показателей и результатов федерального проекта «Цифровая образовательная среда»</t>
  </si>
  <si>
    <t xml:space="preserve">79 7 E4 00000</t>
  </si>
  <si>
    <t xml:space="preserve">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79 7 E4 52100</t>
  </si>
  <si>
    <t xml:space="preserve">Создание центров цифрового образования детей</t>
  </si>
  <si>
    <t xml:space="preserve">79 7 E4 52190</t>
  </si>
  <si>
    <t xml:space="preserve">Государственная программа Ульяновской области «Социальная поддержка и защита населения Ульяновской области»</t>
  </si>
  <si>
    <t xml:space="preserve">80 0 00 00000</t>
  </si>
  <si>
    <t xml:space="preserve">Подпрограмма «Развитие мер социальной поддержки отдельных категорий граждан» государственной программы Ульяновской области «Социальная поддержка и защита населения Ульяновской области»</t>
  </si>
  <si>
    <t xml:space="preserve">80 1 00 00000</t>
  </si>
  <si>
    <t xml:space="preserve">Основное мероприятие «Предоставление мер социальной поддержки»</t>
  </si>
  <si>
    <t xml:space="preserve">80 1 01 00000</t>
  </si>
  <si>
    <t xml:space="preserve">Предоставление гражданам субсидий на оплату жилого помещения и коммунальных услуг</t>
  </si>
  <si>
    <t xml:space="preserve">80 1 01 12010</t>
  </si>
  <si>
    <t xml:space="preserve">Компенсация отдельным категориям граждан расходов по оплате жилых помещений и коммунальных услуг</t>
  </si>
  <si>
    <t xml:space="preserve">80 1 01 12020</t>
  </si>
  <si>
    <t xml:space="preserve">Реализация Закона Ульяновской области от 31 августа 2013 года № 159-ЗО «Об адресной материальной помощи»</t>
  </si>
  <si>
    <t xml:space="preserve">80 1 01 12030</t>
  </si>
  <si>
    <t xml:space="preserve">Реализация Закона Ульяновской области от 31 августа 2013 года № 160-ЗО «О правовом регулировании отдельных вопросов, связанных с оказанием государственной социальной помощи»</t>
  </si>
  <si>
    <t xml:space="preserve">80 1 01 12040</t>
  </si>
  <si>
    <t xml:space="preserve">Приобретение и ремонт протезно-ортопедических изделий</t>
  </si>
  <si>
    <t xml:space="preserve">80 1 01 12050</t>
  </si>
  <si>
    <t xml:space="preserve">Обеспечение мер социальной поддержки ветеранов труда</t>
  </si>
  <si>
    <t xml:space="preserve">80 1 01 12060</t>
  </si>
  <si>
    <t xml:space="preserve">Обеспечение мер социальной поддержки тружеников тыла</t>
  </si>
  <si>
    <t xml:space="preserve">80 1 01 12070</t>
  </si>
  <si>
    <t xml:space="preserve">Обеспечение мер социальной поддержки реабилитированных лиц и лиц, признанных пострадавшими от политических репрессий</t>
  </si>
  <si>
    <t xml:space="preserve">80 1 01 12080</t>
  </si>
  <si>
    <t xml:space="preserve">Реализация Закона Ульяновской области от 9 января 2008 года № 10-ЗО «О звании «Ветеран труда Ульяновской области»</t>
  </si>
  <si>
    <t xml:space="preserve">80 1 01 12090</t>
  </si>
  <si>
    <t xml:space="preserve">Доплаты к пенсиям государственных гражданских служащих Ульяновской области</t>
  </si>
  <si>
    <t xml:space="preserve">80 1 01 12100</t>
  </si>
  <si>
    <t xml:space="preserve">Выплата социального пособия на погребение и возмещение расходов по гарантированному перечню услуг по погребению</t>
  </si>
  <si>
    <t xml:space="preserve">80 1 01 12110</t>
  </si>
  <si>
    <t xml:space="preserve">Реализация Закона Ульяновской области от 5 июля 2013 года № 112-ЗО «О дополнительных мерах социальной поддержки, предоставляемых супругам, детям и родителям лиц, замещавших государственные должности Ульяновской области, должности государственной гражданской службы Ульяновской области или должности в государственных органах Ульяновской области, не являющиеся должностями государственной гражданской службы Ульяновской области, и погибших при исполнении должностных (трудовых) обязанностей или умерших вследствие ранения, контузии, заболевания или увечья, полученных при исполнении должностных (трудовых) обязанностей»</t>
  </si>
  <si>
    <t xml:space="preserve">80 1 01 12120</t>
  </si>
  <si>
    <t xml:space="preserve">Предоставление мер социальной поддержки педагогическим работникам, работающим и (или) проживающим в сельских населённых пунктах, рабочих посёлках (посёлках городского типа) на территории Ульяновской области</t>
  </si>
  <si>
    <t xml:space="preserve">80 1 01 12130</t>
  </si>
  <si>
    <t xml:space="preserve">Компенсационные выплаты за проезд на садово-дачные массивы для социально незащищённой категории лиц</t>
  </si>
  <si>
    <t xml:space="preserve">80 1 01 12140</t>
  </si>
  <si>
    <t xml:space="preserve">Оказание мер социальной поддержки военнослужащим, сотрудникам правоохранительных органов и членам их семей</t>
  </si>
  <si>
    <t xml:space="preserve">80 1 01 12150</t>
  </si>
  <si>
    <t xml:space="preserve">Реализация Закона Ульяновской области от 4 ноября 2003 года № 056-ЗО «О социальной поддержке инвалидов боевых действий, проживающих на территории Ульяновской области»</t>
  </si>
  <si>
    <t xml:space="preserve">80 1 01 12160</t>
  </si>
  <si>
    <t xml:space="preserve">Реализация Закона Ульяновской области от 19 декабря 2007 года № 225-ЗО «О социальной поддержке родителей и супругов военнослужащих, прокурорских работников, сотрудников органов внутренних дел, Федеральной службы безопасности Российской Федерации, органов уголовно-исполнительной системы Министерства юстиции Российской Федерации, погибших при исполнении обязанностей военной службы, служебных обязанностей или умерших вследствие ранения, контузии, заболеваний, увечья, полученных при исполнении обязанностей военной службы, служебных обязанностей»</t>
  </si>
  <si>
    <t xml:space="preserve">80 1 01 12170</t>
  </si>
  <si>
    <t xml:space="preserve">Реализация Закона Ульяновской области от 3 октября 2014 года № 147-ЗО «О правовом регулировании отдельных вопросов деятельности народных дружин»</t>
  </si>
  <si>
    <t xml:space="preserve">80 1 01 12180</t>
  </si>
  <si>
    <t xml:space="preserve">Предоставление мер социальной поддержки и социального обслуживания лицам, страдающим психическими расстройствами, находящимся в трудной жизненной ситуации</t>
  </si>
  <si>
    <t xml:space="preserve">80 1 01 12190</t>
  </si>
  <si>
    <t xml:space="preserve">Проведение социально значимых мероприятий</t>
  </si>
  <si>
    <t xml:space="preserve">80 1 01 12200</t>
  </si>
  <si>
    <t xml:space="preserve">Реализация Закона Ульяновской области от 8 октября 2008 года № 150-ЗО «О материальном обеспечении вдовы Сычёва В.А. и вдовы Доронина Н.П.»</t>
  </si>
  <si>
    <t xml:space="preserve">80 1 01 12210</t>
  </si>
  <si>
    <t xml:space="preserve">Единовременная выплата за вред, причинённый при оказании противотуберкулёзной помощи</t>
  </si>
  <si>
    <t xml:space="preserve">80 1 01 12220</t>
  </si>
  <si>
    <t xml:space="preserve">Обеспечение равной доступности услуг общественного транспорта на территории</t>
  </si>
  <si>
    <t xml:space="preserve">80 1 01 12230</t>
  </si>
  <si>
    <t xml:space="preserve">Ульяновской области для отдельных категорий граждан, оказание мер социальной поддержки которым относится к ведению Российской Федерации</t>
  </si>
  <si>
    <t xml:space="preserve">Оказание мер социальной поддержки творческим работникам</t>
  </si>
  <si>
    <t xml:space="preserve">80 1 01 12240</t>
  </si>
  <si>
    <t xml:space="preserve">Реализация Закона Ульяновской области от 9 ноября 2010 года № 177-ЗО «О мерах социальной поддержки инвалидов и участников Великой Отечественной войны, ветеранов боевых действий, бывших несовершеннолетних узников концлагерей, гетто и других мест принудительного содержания, созданных фашистами и их союзниками в период Второй мировой войны, в Ульяновской области»</t>
  </si>
  <si>
    <t xml:space="preserve">80 1 01 12250</t>
  </si>
  <si>
    <t xml:space="preserve">Выплата компенсации в случае фактического увеличения размера вносимой гражданами платы за коммунальные услуги, превышающего предельные (максимальные) индексы изменения размера вносимой гражданами платы за коммунальные услуги в муниципальных образованиях Ульяновской области</t>
  </si>
  <si>
    <t xml:space="preserve">80 1 01 12260</t>
  </si>
  <si>
    <t xml:space="preserve">Реализация Закона Ульяновской области от 4 апреля 2011 года № 47-ЗО «О социальной поддержке жён граждан, уволенных с военной службы»</t>
  </si>
  <si>
    <t xml:space="preserve">80 1 01 12270</t>
  </si>
  <si>
    <t xml:space="preserve">Обеспечение исполнения полномочий по предоставлению ежемесячной денежной компенсации на оплату жилого помещения и (или) коммунальных услуг отдельным категориям граждан</t>
  </si>
  <si>
    <t xml:space="preserve">80 1 01 12280</t>
  </si>
  <si>
    <t xml:space="preserve">Предоставление государственным гражданским служащим Ульяновской области единовременной социальной выплаты на приобретение жилого помещения</t>
  </si>
  <si>
    <t xml:space="preserve">80 1 01 12290</t>
  </si>
  <si>
    <t xml:space="preserve">Реализация Закона Ульяновской области от 27 сентября 2016 года № 137-ЗО «Об особенностях правового положения граждан, родившихся в период с 1 января 1927 года по 31 декабря 1945 года»</t>
  </si>
  <si>
    <t xml:space="preserve">80 1 01 12300</t>
  </si>
  <si>
    <t xml:space="preserve">Реализация Закона Ульяновской области от 27 января 2012 года № 3-ЗО «О дополнительных мерах социальной поддержки работников противопожарной службы Ульяновской области, профессиональных аварийно-спасательных служб и профессиональных аварийно-спасательных формирований</t>
  </si>
  <si>
    <t xml:space="preserve">80 1 01 12320</t>
  </si>
  <si>
    <t xml:space="preserve">Ульяновской области и лиц из их числа»</t>
  </si>
  <si>
    <t xml:space="preserve">Реализация Закона Ульяновской области от 1 июля 2016 года № 87-ЗО «О предоставлении в 2016 - 2021 годах детям-сиротам и детям, оставшимся без попечения родителей, а также отдельным категориям лиц из их числа, являющимся собственниками жилых помещений в многоквартирных домах, расположенных на территории Ульяновской области, ежемесячной компенсации расходов на уплату взноса на капитальный ремонт общего имущества в таких многоквартирных домах»</t>
  </si>
  <si>
    <t xml:space="preserve">80 1 01 12360</t>
  </si>
  <si>
    <t xml:space="preserve">Осуществление полномочий по обеспечению жильём отдельных категорий граждан, установленных Федеральным законом от 12 января 1995 года № 5-ФЗ «О ветеранах»</t>
  </si>
  <si>
    <t xml:space="preserve">80 1 01 51350</t>
  </si>
  <si>
    <t xml:space="preserve">Осуществление переданных полномочий Российской Федерации по предоставлению отдельных мер социальной поддержки гражданам, подвергшимся воздействию радиации</t>
  </si>
  <si>
    <t xml:space="preserve">80 1 01 51370</t>
  </si>
  <si>
    <t xml:space="preserve">Осуществление полномочий по обеспечению жильё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80 1 01 51760</t>
  </si>
  <si>
    <t xml:space="preserve">Осуществление переданного полномочия Российской Федерации по осуществлению ежегодной денежной выплаты лицам, награждённым нагрудным знаком «Почётный донор России»</t>
  </si>
  <si>
    <t xml:space="preserve">80 1 01 52200</t>
  </si>
  <si>
    <t xml:space="preserve">Выплата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 сентября 1998 года № 157-ФЗ «Об иммунопрофилактике инфекционных болезней»</t>
  </si>
  <si>
    <t xml:space="preserve">80 1 01 52400</t>
  </si>
  <si>
    <t xml:space="preserve">Оплата жилищно-коммунальных услуг отдельным категориям граждан</t>
  </si>
  <si>
    <t xml:space="preserve">80 1 01 52500</t>
  </si>
  <si>
    <t xml:space="preserve">Выплата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гражданской ответственности владельцев транспортных средств»</t>
  </si>
  <si>
    <t xml:space="preserve">80 1 01 52800</t>
  </si>
  <si>
    <t xml:space="preserve">80 1 01 80030</t>
  </si>
  <si>
    <t xml:space="preserve">Реализация Закона Ульяновской области от 2 мая 2012 года № 49-ЗО «О мерах социальной поддержки отдельных категорий молодых специалистов на территории Ульяновской области»</t>
  </si>
  <si>
    <t xml:space="preserve">80 1 01 80050</t>
  </si>
  <si>
    <t xml:space="preserve">80 1 01 80060</t>
  </si>
  <si>
    <t xml:space="preserve">Реализация Закона Ульяновской области от 30 января 2006 года № 05-ЗО «О пожарной безопасности в Ульяновской области»</t>
  </si>
  <si>
    <t xml:space="preserve">80 1 01 80070</t>
  </si>
  <si>
    <t xml:space="preserve">80 1 01 80160</t>
  </si>
  <si>
    <t xml:space="preserve">Оказание государственной социальной помощи на основании социального контракта отдельным категориям граждан</t>
  </si>
  <si>
    <t xml:space="preserve">80 1 01 R4040</t>
  </si>
  <si>
    <t xml:space="preserve">Компенсация отдельным категориям граждан оплаты взноса на капитальный ремонт общего имущества в многоквартирном доме</t>
  </si>
  <si>
    <t xml:space="preserve">80 1 01 R4620</t>
  </si>
  <si>
    <t xml:space="preserve">Подпрограмма «Семья и дети» государственной программы Ульяновской области «Социальная поддержка и защита населения Ульяновской области»</t>
  </si>
  <si>
    <t xml:space="preserve">80 2 00 00000</t>
  </si>
  <si>
    <t xml:space="preserve">80 2 01 00000</t>
  </si>
  <si>
    <t xml:space="preserve">Обеспечение мер социальной поддержки многодетных семей</t>
  </si>
  <si>
    <t xml:space="preserve">80 2 01 13010</t>
  </si>
  <si>
    <t xml:space="preserve">Реализация Закона Ульяновской области от 31 августа 2012 года № 112-ЗО «О единовременном денежном пособии гражданам, усыновившим (удочерившим) детей-сирот и детей, оставшихся без попечения родителей, на территории Ульяновской области»</t>
  </si>
  <si>
    <t xml:space="preserve">80 2 01 13020</t>
  </si>
  <si>
    <t xml:space="preserve">Ежемесячная денежная выплата лицам из числа детей-сирот и детей, оставшихся без попечения родителей, обучающимся в муниципальных образовательных организациях, находящихся на территории Ульяновской области</t>
  </si>
  <si>
    <t xml:space="preserve">80 2 01 13030</t>
  </si>
  <si>
    <t xml:space="preserve">Ремонт жилых помещений, принадлежащих детям-сиротам и детям, оставшимся без попечения родителей, а также лицам из числа детей-сирот и детей, оставшихся без попечения родителей, на праве собственности</t>
  </si>
  <si>
    <t xml:space="preserve">80 2 01 13040</t>
  </si>
  <si>
    <t xml:space="preserve">Реализация мер социальной поддержки в сфере гарантий права детей-сирот и детей, оставшихся без попечения родителей, а также лиц из числа детей-сирот и детей, оставшихся без попечения родителей, на медицинское обеспечение</t>
  </si>
  <si>
    <t xml:space="preserve">80 2 01 13050</t>
  </si>
  <si>
    <t xml:space="preserve">Реализация мер социальной поддержки в сфере гарантий права детей-сирот и детей, оставшихся без попечения родителей, а также лиц из числа детей-сирот и детей, оставшихся без попечения родителей, на образование</t>
  </si>
  <si>
    <t xml:space="preserve">80 2 01 13060</t>
  </si>
  <si>
    <t xml:space="preserve">Выплата пособий на ребёнка</t>
  </si>
  <si>
    <t xml:space="preserve">80 2 01 13070</t>
  </si>
  <si>
    <t xml:space="preserve">Реализация Закона Ульяновской области от 6 мая 2006 года № 51-ЗО «О социальной поддержке детей военнослужащих, прокурорских работников, сотрудников органов внутренних дел, Федеральной службы безопасности Российской Федерации, органов уголовно-исполнительной системы Министерства юстиции Российской Федерации и органов Министерства Российской Федерации по делам гражданской обороны, чрезвычайным ситуациям и ликвидации последствий стихийных бедствий»</t>
  </si>
  <si>
    <t xml:space="preserve">80 2 01 13080</t>
  </si>
  <si>
    <t xml:space="preserve">Реализация Закона Ульяновской области от 5 февраля 2008 года № 24-ЗО «О дополнительных мерах социальной поддержки семей, имеющих детей»</t>
  </si>
  <si>
    <t xml:space="preserve">80 2 01 13090</t>
  </si>
  <si>
    <t xml:space="preserve">Выплата ежегодной премии Губернатора Ульяновской области «Семья года»</t>
  </si>
  <si>
    <t xml:space="preserve">80 2 01 13100</t>
  </si>
  <si>
    <t xml:space="preserve">Предоставление отдельным категориям граждан, получивших земельный участок в собственность бесплатно, единовременных социальных выплат</t>
  </si>
  <si>
    <t xml:space="preserve">80 2 01 13110</t>
  </si>
  <si>
    <t xml:space="preserve">Реализация Закона Ульяновской области от 6 мая 2013 года № 68-ЗО «О предоставлении на территории Ульяновской области отдельным категориям инвалидов, имеющих детей, дополнительной меры социальной поддержки в сфере оплаты жилых помещений частного жилищного фонда»</t>
  </si>
  <si>
    <t xml:space="preserve">80 2 01 13120</t>
  </si>
  <si>
    <t xml:space="preserve">Компенсация потерь в доходах организаций железнодорожного транспорта, связанных с предоставлением обучающимся льгот</t>
  </si>
  <si>
    <t xml:space="preserve">80 2 01 13130</t>
  </si>
  <si>
    <t xml:space="preserve">Обеспечение новорождённых детей подарочными комплектами детских принадлежностей для новорождённого ребёнка</t>
  </si>
  <si>
    <t xml:space="preserve">80 2 01 13150</t>
  </si>
  <si>
    <t xml:space="preserve">Единовременная денежная выплата в связи с рождением первого ребёнка</t>
  </si>
  <si>
    <t xml:space="preserve">80 2 01 13160</t>
  </si>
  <si>
    <t xml:space="preserve">Выплата единовременного пособия при всех формах устройства детей, лишённых родительского попечения, в семью</t>
  </si>
  <si>
    <t xml:space="preserve">80 2 01 52600</t>
  </si>
  <si>
    <t xml:space="preserve">Выплата единовременного пособия беременной жене военнослужащего, проходящего военную службу по призыву, а также ежемесячного пособия на ребёнка военнослужащего, проходящего военную службу по призыву, в соответствии с Федеральным законом от 19 мая 1995 года № 81-ФЗ «О государственных пособиях гражданам, имеющим детей»</t>
  </si>
  <si>
    <t xml:space="preserve">80 2 01 52700</t>
  </si>
  <si>
    <t xml:space="preserve">Выплата пособий по уходу за ребё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t>
  </si>
  <si>
    <t xml:space="preserve">80 2 01 53810</t>
  </si>
  <si>
    <t xml:space="preserve">Выплата пособий при рождении ребёнка гражданам, не подлежащим обязательному социальному страхованию на случай временной нетрудоспособности и в связи с материнством</t>
  </si>
  <si>
    <t xml:space="preserve">80 2 01 53850</t>
  </si>
  <si>
    <t xml:space="preserve">Выплата единовременных пособий женщинам, вставшим на учёт в медицинских учреждениях в ранние сроки беременности, уволенным в связи с ликвидацией организаций, прекращением деятельности (полномочий) физическими лицами в установленном порядке</t>
  </si>
  <si>
    <t xml:space="preserve">80 2 01 53860</t>
  </si>
  <si>
    <t xml:space="preserve">Выплата пособий по беременности и родам женщинам, уволенным в связи с ликвидацией организаций, прекращением деятельности (полномочий) физическими лицами в установленном порядке</t>
  </si>
  <si>
    <t xml:space="preserve">80 2 01 53870</t>
  </si>
  <si>
    <t xml:space="preserve">Осуществление переданных органам государственной власти субъектов Российской Федерации в соответствии с пунктом 3 статьи 25 Федерального закона от 24 июня 1999 года № 120-ФЗ «Об основах системы профилактики безнадзорности и правонарушений несовершеннолетних» полномочий Российской Федерации по осуществлению деятельности, связанной с перевозкой между субъектами Российской Федерации, а также в пределах территорий государств – участников Содружества Независимых Государств несовершеннолетних, самовольно ушедших из семей, организаций для детей-сирот и детей, оставшихся без попечения родителей, образовательных организаций и иных организаций</t>
  </si>
  <si>
    <t xml:space="preserve">80 2 01 59400</t>
  </si>
  <si>
    <t xml:space="preserve">Субвенции на финансовое обеспечение расходных обязательств, связанных с осуществлением ежемесячной денежной выплаты на обеспечение проезда детей-сирот и детей, оставшихся без попечения родителей, а также лиц из числа детей-сирот и детей, оставшихся без попечения родителей, обучающихся в муниципальных образовательных организациях, на городском, пригородном, в сельской местности на внутрирайонном транспорте (кроме такси), а также проезда один раз в год к месту жительства и обратно к месту обучения</t>
  </si>
  <si>
    <t xml:space="preserve">80 2 01 71040</t>
  </si>
  <si>
    <t xml:space="preserve">Субвенции на финансовое обеспечение расходных обязательств, связанных с осуществлением ежемесячной выплаты на содержание ребёнка в семье опекуна (попечителя) и приёмной семье, а также с осуществлением выплаты вознаграждения, причитающегося приёмному родителю</t>
  </si>
  <si>
    <t xml:space="preserve">80 2 01 71050</t>
  </si>
  <si>
    <t xml:space="preserve">Субвенции на финансовое обеспечение расходных обязательств, связанных с опекой и попечительством в отношении несовершеннолетних</t>
  </si>
  <si>
    <t xml:space="preserve">80 2 01 71060</t>
  </si>
  <si>
    <t xml:space="preserve">80 2 01 80020</t>
  </si>
  <si>
    <t xml:space="preserve">Реализация Закона Ульяновской области от 2 ноября 2011 года № 181-ЗО «Об обеспечении полноценным питанием беременных женщин, кормящих матерей, а также детей в возрасте до трёх лет в Ульяновской области»</t>
  </si>
  <si>
    <t xml:space="preserve">80 2 01 80040</t>
  </si>
  <si>
    <t xml:space="preserve">Осуществление ежемесячных выплат на детей в возрасте от 3 до 7 лет включительно</t>
  </si>
  <si>
    <t xml:space="preserve">80 2 01 R3020</t>
  </si>
  <si>
    <t xml:space="preserve">Осуществление ежемесячной денежной выплаты, назначаемой в случае рождения третьего ребёнка или последующих детей до достижения ребёнком возраста трёх лет, за счёт средств областного бюджета Ульяновской области сверх установленного уровня софинансирования</t>
  </si>
  <si>
    <t xml:space="preserve">80 2 01 Z0840</t>
  </si>
  <si>
    <t xml:space="preserve">Основное мероприятие «Реализация регионального проекта «Финансовая поддержка семей при рождении детей», направленного на достижение целей, показателей и результатов федерального проекта «Финансовая поддержка семей при рождении детей»</t>
  </si>
  <si>
    <t xml:space="preserve">80 2 P1 00000</t>
  </si>
  <si>
    <t xml:space="preserve">Осуществление ежемесячной денежной выплаты, назначаемой в случае рождения третьего ребёнка или последующих детей до достижения ребёнком возраста трёх лет</t>
  </si>
  <si>
    <t xml:space="preserve">80 2 P1 50840</t>
  </si>
  <si>
    <t xml:space="preserve">Осуществление ежемесячной выплаты в связи с рождением (усыновлением) первого ребёнка</t>
  </si>
  <si>
    <t xml:space="preserve">80 2 P1 55730</t>
  </si>
  <si>
    <t xml:space="preserve">Подпрограмма «Доступная среда» государственной программы Ульяновской области «Социальная поддержка и защита населения Ульяновской области»</t>
  </si>
  <si>
    <t xml:space="preserve">80 3 00 00000</t>
  </si>
  <si>
    <t xml:space="preserve">Основное мероприятие «Обеспечение доступности приоритетных объектов и услуг в приоритетных сферах жизнедеятельности инвалидов и других маломобильных групп населения в областных государственных организациях»</t>
  </si>
  <si>
    <t xml:space="preserve">80 3 01 00000</t>
  </si>
  <si>
    <t xml:space="preserve">Комплекс информационных, просветительских и общественных мероприятий</t>
  </si>
  <si>
    <t xml:space="preserve">80 3 01 14010</t>
  </si>
  <si>
    <t xml:space="preserve">Мероприятия по повышению уровня доступности приоритетных объектов социальной защиты населения и услуг</t>
  </si>
  <si>
    <t xml:space="preserve">80 3 01 14020</t>
  </si>
  <si>
    <t xml:space="preserve">Иные мероприятия</t>
  </si>
  <si>
    <t xml:space="preserve">80 3 01 14040</t>
  </si>
  <si>
    <t xml:space="preserve">Подпрограмма «Формирование системы комплексной реабилитации и абилитации инвалидов, в том числе детей-инвалидов» государственной программы Ульяновской области «Социальная поддержка и защита населения Ульяновской области»</t>
  </si>
  <si>
    <t xml:space="preserve">80 4 00 00000</t>
  </si>
  <si>
    <t xml:space="preserve">Основное мероприятие «Мероприятия по формированию условий для повышения уровня профессионального развития и занятости, включая сопровождаемое содействие занятости инвалидов, в том числе детей-инвалидов, проживающих на территории Ульяновской области»</t>
  </si>
  <si>
    <t xml:space="preserve">80 4 01 00000</t>
  </si>
  <si>
    <t xml:space="preserve">Реализация мероприятий по формированию условий для повышения уровня профессионального развития и занятости инвалидов, в том числе детей-инвалидов</t>
  </si>
  <si>
    <t xml:space="preserve">80 4 01 18000</t>
  </si>
  <si>
    <t xml:space="preserve">Основное мероприятие «Мероприятия по формированию условий для развития системы комплексной реабилитации и абилитации инвалидов, в том числе детей-инвалидов, а также ранней помощи на территории Ульяновской области»</t>
  </si>
  <si>
    <t xml:space="preserve">80 4 02 00000</t>
  </si>
  <si>
    <t xml:space="preserve">Мероприятия субъектов Российской Федерации в сфере реабилитации и абилитации инвалидов</t>
  </si>
  <si>
    <t xml:space="preserve">80 4 02 R5140</t>
  </si>
  <si>
    <t xml:space="preserve">Подпрограмма «Обеспечение реализации государственной программы» государственной программы Ульяновской области «Социальная поддержка и защита населения Ульяновской области»</t>
  </si>
  <si>
    <t xml:space="preserve">80 5 00 00000</t>
  </si>
  <si>
    <t xml:space="preserve">Основное мероприятие «Обеспечение деятельности подведомственных организаций»</t>
  </si>
  <si>
    <t xml:space="preserve">80 5 01 00000</t>
  </si>
  <si>
    <t xml:space="preserve">Организации, подведомственные органу исполнительной власти Ульяновской области, уполномоченному в сфере социального обслуживания и социальной защиты</t>
  </si>
  <si>
    <t xml:space="preserve">80 5 01 17010</t>
  </si>
  <si>
    <t xml:space="preserve">80 5 01 80030</t>
  </si>
  <si>
    <t xml:space="preserve">80 5 02 00000</t>
  </si>
  <si>
    <t xml:space="preserve">80 5 02 80010</t>
  </si>
  <si>
    <t xml:space="preserve">80 5 02 80120</t>
  </si>
  <si>
    <t xml:space="preserve">Подпрограмма «Модернизация и развитие социального обслуживания и социальной защиты» государственной программы Ульяновской области «Социальная поддержка и защита населения Ульяновской области»</t>
  </si>
  <si>
    <t xml:space="preserve">80 6 00 00000</t>
  </si>
  <si>
    <t xml:space="preserve">Основное мероприятие «Модернизация системы социальной защиты и социального обслуживания»</t>
  </si>
  <si>
    <t xml:space="preserve">80 6 01 00000</t>
  </si>
  <si>
    <t xml:space="preserve">Укрепление материально-технической базы государственных организаций системы социальной защиты и социального обслуживания</t>
  </si>
  <si>
    <t xml:space="preserve">80 6 01 17020</t>
  </si>
  <si>
    <t xml:space="preserve">Строительство жилого корпуса с пищеблоком в с.Водорацк</t>
  </si>
  <si>
    <t xml:space="preserve">80 6 01 17021</t>
  </si>
  <si>
    <t xml:space="preserve">Внедрение цифровых решений и современных технологий в деятельность государственных организаций системы социальной защиты и социального обслуживания</t>
  </si>
  <si>
    <t xml:space="preserve">80 6 01 17030</t>
  </si>
  <si>
    <t xml:space="preserve">Внедрение системы долговременного ухода за гражданами пожилого возраста и инвалидами на территории Ульяновской области</t>
  </si>
  <si>
    <t xml:space="preserve">80 6 01 17090</t>
  </si>
  <si>
    <t xml:space="preserve">Основное мероприятие «Мероприятия по энергосбережению, повышению энергетической эффективности и пожарной безопасности»</t>
  </si>
  <si>
    <t xml:space="preserve">80 6 02 00000</t>
  </si>
  <si>
    <t xml:space="preserve">Мероприятия по пожарной безопасности</t>
  </si>
  <si>
    <t xml:space="preserve">80 6 02 17040</t>
  </si>
  <si>
    <t xml:space="preserve">Мероприятия по энергосбережению и повышению энергетической эффективности</t>
  </si>
  <si>
    <t xml:space="preserve">80 6 02 80180</t>
  </si>
  <si>
    <t xml:space="preserve">Основное мероприятие «Поддержка социально ориентированных организаций в</t>
  </si>
  <si>
    <t xml:space="preserve">80 6 03 00000</t>
  </si>
  <si>
    <t xml:space="preserve">Субсидии юридическим лицам, не являющимся государственными (муниципальными) учреждениями, индивидуальным предпринимателям, оказывающим услуги в области социального обслуживания</t>
  </si>
  <si>
    <t xml:space="preserve">80 6 03 17050</t>
  </si>
  <si>
    <t xml:space="preserve">Организация социальной реабилитации и ресоциализации лиц, потребляющих наркотические средства и психотропные вещества в немедицинских целях, на территории Ульяновской области</t>
  </si>
  <si>
    <t xml:space="preserve">80 6 03 17060</t>
  </si>
  <si>
    <t xml:space="preserve">Субсидии Областному союзу «Федерация профсоюзов Ульяновской области»</t>
  </si>
  <si>
    <t xml:space="preserve">80 6 03 17070</t>
  </si>
  <si>
    <t xml:space="preserve">Субсидии ульяновским областным общественным организациям инвалидов</t>
  </si>
  <si>
    <t xml:space="preserve">80 6 03 17080</t>
  </si>
  <si>
    <t xml:space="preserve">Государственная программа Ульяновской области «Гражданское общество и государственная национальная политика в Ульяновской области»</t>
  </si>
  <si>
    <t xml:space="preserve">81 0 00 00000</t>
  </si>
  <si>
    <t xml:space="preserve">Подпрограмма «Содействие развитию институтов гражданского общества и поддержка социально ориентированных некоммерческих организаций и добровольческой (волонтёрской) деятельности в Ульяновской области» государственной программы Ульяновской области «Гражданское общество и государственная национальная политика в</t>
  </si>
  <si>
    <t xml:space="preserve">81 1 00 00000</t>
  </si>
  <si>
    <t xml:space="preserve">Основное мероприятие «Осуществление на конкурсной основе финансовой поддержки социально ориентированных программ (проектов), реализуемых социально ориентированными некоммерческими организациями»</t>
  </si>
  <si>
    <t xml:space="preserve">81 1 02 00000</t>
  </si>
  <si>
    <t xml:space="preserve">Основное мероприятие «Проведение мероприятий, направленных на обеспечение развития гражданского общества и организацию взаимодействия составляющих его элементов»</t>
  </si>
  <si>
    <t xml:space="preserve">81 1 05 00000</t>
  </si>
  <si>
    <t xml:space="preserve">Софинансирование ежемесячной денежной выплаты лицам, осуществляющим полномочия сельского старосты</t>
  </si>
  <si>
    <t xml:space="preserve">81 1 05 73080</t>
  </si>
  <si>
    <t xml:space="preserve">Информирование о деятельности политических партий, представленных в Законодательном Собрании Ульяновской области, при освещении их деятельности региональным телеканалом и радиоканалом</t>
  </si>
  <si>
    <t xml:space="preserve">81 1 05 98709</t>
  </si>
  <si>
    <t xml:space="preserve">Основное мероприятие «Выплата премий Губернатора Ульяновской области»</t>
  </si>
  <si>
    <t xml:space="preserve">81 1 08 00000</t>
  </si>
  <si>
    <t xml:space="preserve">Подпрограмма «Укрепление единства российской нации и этнокультурное развитие народов России на территории Ульяновской области» государственной программы Ульяновской области «Гражданское общество и государственная национальная политика в Ульяновской области»</t>
  </si>
  <si>
    <t xml:space="preserve">81 2 00 00000</t>
  </si>
  <si>
    <t xml:space="preserve">Основное мероприятие «Обеспечение гражданской идентичности и этнокультурного развития народов России, проживающих в Ульяновской области»</t>
  </si>
  <si>
    <t xml:space="preserve">81 2 01 00000</t>
  </si>
  <si>
    <t xml:space="preserve">Субсидии организациям, осуществляющим производство, распространение и тиражирование социально значимых программ в сфере электронных средств массовой информации</t>
  </si>
  <si>
    <t xml:space="preserve">81 2 01 98704</t>
  </si>
  <si>
    <t xml:space="preserve">Основное мероприятие «Профилактика экстремизма на национальной и религиозной почве»</t>
  </si>
  <si>
    <t xml:space="preserve">81 2 02 00000</t>
  </si>
  <si>
    <t xml:space="preserve">Основное мероприятие «Государственно-общественное партнёрство в сфере реализации государственной национальной политики»</t>
  </si>
  <si>
    <t xml:space="preserve">81 2 03 00000</t>
  </si>
  <si>
    <t xml:space="preserve">Проведение ежегодного областного конкурса «Лучшая муниципальная практика реализации государственной национальной политики в Ульяновской области»</t>
  </si>
  <si>
    <t xml:space="preserve">81 2 03 73070</t>
  </si>
  <si>
    <t xml:space="preserve">Реализация мероприятий по укреплению единства российской нации и этнокультурному развитию народов России</t>
  </si>
  <si>
    <t xml:space="preserve">81 2 03 R5160</t>
  </si>
  <si>
    <t xml:space="preserve">Основное мероприятие «Социально-культурная адаптация и интеграция мигрантов в Ульяновской области»</t>
  </si>
  <si>
    <t xml:space="preserve">81 2 04 00000</t>
  </si>
  <si>
    <t xml:space="preserve">Основное мероприятие «Этнокультурное развитие народов, проживающих на территории Ульяновской области»</t>
  </si>
  <si>
    <t xml:space="preserve">81 2 08 00000</t>
  </si>
  <si>
    <t xml:space="preserve">Основное мероприятие «Российское казачество»</t>
  </si>
  <si>
    <t xml:space="preserve">81 2 09 00000</t>
  </si>
  <si>
    <t xml:space="preserve">Основное мероприятие «Русский язык и языки народов России»</t>
  </si>
  <si>
    <t xml:space="preserve">81 2 10 00000</t>
  </si>
  <si>
    <t xml:space="preserve">Организация и проведение социально значимых мероприятий, направленных на укрепление статуса русского языка как государственного языка России</t>
  </si>
  <si>
    <t xml:space="preserve">81 2 10 25210</t>
  </si>
  <si>
    <t xml:space="preserve">Подпрограмма «Развитие информационного пространства на территории Ульяновской области» государственной программы Ульяновской области «Гражданское общество и государственная национальная политика в Ульяновской области»</t>
  </si>
  <si>
    <t xml:space="preserve">81 3 00 00000</t>
  </si>
  <si>
    <t xml:space="preserve">Основное мероприятие «Мероприятия в сфере обеспечения деятельности юридических лиц, осуществляющих производство и выпуск теле-, радиопрограмм, связанных с освещением социально значимых событий общественной, экономической и культурной жизни в Ульяновской области»</t>
  </si>
  <si>
    <t xml:space="preserve">81 3 01 00000</t>
  </si>
  <si>
    <t xml:space="preserve">Производство продукции сетевого издания и предоставление доступа к нему</t>
  </si>
  <si>
    <t xml:space="preserve">81 3 01 98701</t>
  </si>
  <si>
    <t xml:space="preserve">Обеспечение деятельности телерадиокомпаний, учреждённых Правительством Ульяновской области</t>
  </si>
  <si>
    <t xml:space="preserve">81 3 01 98703</t>
  </si>
  <si>
    <t xml:space="preserve">Производство и распространение телепрограмм</t>
  </si>
  <si>
    <t xml:space="preserve">81 3 01 98711</t>
  </si>
  <si>
    <t xml:space="preserve">Основное мероприятие «Мероприятия в сфере обеспечения деятельности юридических лиц, осуществляющих производство и выпуск номеров периодических печатных изданий, учредителем которых является Правительство Ульяновской области»</t>
  </si>
  <si>
    <t xml:space="preserve">81 3 02 00000</t>
  </si>
  <si>
    <t xml:space="preserve">Субсидии областным автономным учреждениям в сфере периодических печатных средств массовой информации</t>
  </si>
  <si>
    <t xml:space="preserve">81 3 02 98706</t>
  </si>
  <si>
    <t xml:space="preserve">Основное мероприятие «Мероприятия в сфере информационной политики»</t>
  </si>
  <si>
    <t xml:space="preserve">81 3 03 00000</t>
  </si>
  <si>
    <t xml:space="preserve">Проведение творческих конкурсов и тематических семинаров в сфере средств массовой информации</t>
  </si>
  <si>
    <t xml:space="preserve">81 3 03 98707</t>
  </si>
  <si>
    <t xml:space="preserve">Проведение мероприятий, посвящённых Дню российской печати</t>
  </si>
  <si>
    <t xml:space="preserve">81 3 03 98708</t>
  </si>
  <si>
    <t xml:space="preserve">Основное мероприятие «Предоставление мер социальной поддержки молодым специалистам в соответствии с Законом Ульяновской области от 2 октября 2020 года № 103-ЗО «О правовом регулировании отдельных вопросов статуса молодых специалистов в Ульяновской области»</t>
  </si>
  <si>
    <t xml:space="preserve">81 3 04 00000</t>
  </si>
  <si>
    <t xml:space="preserve">81 3 04 80050</t>
  </si>
  <si>
    <t xml:space="preserve">Государственная программа Ульяновской области «Развитие жилищно-коммунального хозяйства и повышение энергетической эффективности в Ульяновской области»</t>
  </si>
  <si>
    <t xml:space="preserve">83 0 00 00000</t>
  </si>
  <si>
    <t xml:space="preserve">Подпрограмма «Чистая вода» государственной программы Ульяновской области «Развитие жилищно-коммунального хозяйства и повышение энергетической эффективности в Ульяновской области»</t>
  </si>
  <si>
    <t xml:space="preserve">83 1 00 00000</t>
  </si>
  <si>
    <t xml:space="preserve">Основное мероприятие «Организация водоснабжения и водоотведения в населённых пунктах Ульяновской области»</t>
  </si>
  <si>
    <t xml:space="preserve">83 1 01 00000</t>
  </si>
  <si>
    <t xml:space="preserve">Предоставление субсидий на возмещение затрат, связанных с выполнением работ и оказанием услуг в сфере водоснабжения</t>
  </si>
  <si>
    <t xml:space="preserve">83 1 01 29010</t>
  </si>
  <si>
    <t xml:space="preserve">Субсидии на строительство, реконструкцию, ремонт объектов водоснабжения и водоотведения, подготовку проектной документации, включая погашение кредиторской задолженности</t>
  </si>
  <si>
    <t xml:space="preserve">83 1 01 70020</t>
  </si>
  <si>
    <t xml:space="preserve">Основное мероприятие «Реализация регионального проекта «Чистая вода», направленного на достижение целей, показателей и результатов федерального проекта «Чистая вода»</t>
  </si>
  <si>
    <t xml:space="preserve">83 1 G5 00000</t>
  </si>
  <si>
    <t xml:space="preserve">Строительство и реконструкция (модернизация) объектов питьевого водоснабжения</t>
  </si>
  <si>
    <t xml:space="preserve">83 1 G5 52430</t>
  </si>
  <si>
    <t xml:space="preserve">Основное мероприятие «Реализация регионального проекта «Оздоровление Волги», направленного на достижение целей, показателей и результатов федерального проекта «Оздоровление Волги»</t>
  </si>
  <si>
    <t xml:space="preserve">83 1 G6 00000</t>
  </si>
  <si>
    <t xml:space="preserve">Сокращение доли загрязнения сточных вод</t>
  </si>
  <si>
    <t xml:space="preserve">83 1 G6 50130</t>
  </si>
  <si>
    <t xml:space="preserve">Подпрограмма «Газификация населённых пунктов Ульяновской области» государственной программы Ульяновской области «Развитие жилищно-коммунального хозяйства и повышение энергетической эффективности в Ульяновской области»</t>
  </si>
  <si>
    <t xml:space="preserve">83 2 00 00000</t>
  </si>
  <si>
    <t xml:space="preserve">Основное мероприятие «Организация газоснабжения в населённых пунктах Ульяновской области»</t>
  </si>
  <si>
    <t xml:space="preserve">83 2 01 00000</t>
  </si>
  <si>
    <t xml:space="preserve">Субсидии на возмещение затрат, связанных с выполнением работ и оказанием услуг в сфере газификации и газоснабжения Ульяновской области</t>
  </si>
  <si>
    <t xml:space="preserve">83 2 01 29150</t>
  </si>
  <si>
    <t xml:space="preserve">Основное мероприятие «Обеспечение населения Ульяновской области сжиженным углеводородным газом»</t>
  </si>
  <si>
    <t xml:space="preserve">83 2 02 00000</t>
  </si>
  <si>
    <t xml:space="preserve">Предоставление газораспределительным организациям, индивидуальным предпринимателям субсидий из областного бюджета</t>
  </si>
  <si>
    <t xml:space="preserve">83 2 02 29190</t>
  </si>
  <si>
    <t xml:space="preserve">Ульяновской области в целях возмещения недополученных доходов в связи с реализацией населению Ульяновской области сжиженного углеводородного газа для бытовых нужд по подлежащим регулированию ценам</t>
  </si>
  <si>
    <t xml:space="preserve">Подпрограмма «Содействие муниципальным образованиям Ульяновской области в подготовке и прохождении отопительных сезонов» государственной программы Ульяновской области «Развитие жилищно-коммунального хозяйства и повышение энергетической эффективности в Ульяновской области»</t>
  </si>
  <si>
    <t xml:space="preserve">83 3 00 00000</t>
  </si>
  <si>
    <t xml:space="preserve">Основное мероприятие «Организация теплоснабжения в населённых пунктах Ульяновской области»</t>
  </si>
  <si>
    <t xml:space="preserve">83 3 01 00000</t>
  </si>
  <si>
    <t xml:space="preserve">Предоставление субсидий областным государственным казённым предприятиям на возмещение затрат, связанных с выполнением работ и оказанием услуг в сфере теплоснабжения, в том числе затрат, связанных с погашением кредиторской задолженности</t>
  </si>
  <si>
    <t xml:space="preserve">83 3 01 29020</t>
  </si>
  <si>
    <t xml:space="preserve">Субсидии на погашение задолженности теплоснабжающих организаций муниципальных образований Ульяновской области за потреблённый природный газ, связанной с осуществлением регулируемых видов деятельности в сфере теплоснабжения</t>
  </si>
  <si>
    <t xml:space="preserve">83 3 01 29120</t>
  </si>
  <si>
    <t xml:space="preserve">Субсидии на софинансирование оказания содействия поселениям Ульяновской области в подготовке и прохождении отопительного сезона</t>
  </si>
  <si>
    <t xml:space="preserve">83 3 01 70060</t>
  </si>
  <si>
    <t xml:space="preserve">Подпрограмма «Энергосбережение и повышение энергетической эффективности в</t>
  </si>
  <si>
    <t xml:space="preserve">83 4 00 00000</t>
  </si>
  <si>
    <t xml:space="preserve">Ульяновской области, в том числе на основе расширения масштабов использования природного газа в качестве моторного топлива» государственной программы Ульяновской области «Развитие жилищно-коммунального хозяйства и повышение энергетической эффективности в Ульяновской области»</t>
  </si>
  <si>
    <t xml:space="preserve">Основное мероприятие «Меры государственной поддержки реализации энергосберегающих и энергоэффективных мероприятий»</t>
  </si>
  <si>
    <t xml:space="preserve">83 4 01 00000</t>
  </si>
  <si>
    <t xml:space="preserve">Предоставление субсидий областным государственным казённым предприятиям Ульяновской области в целях финансового обеспечения затрат, связанных со строительством и модернизацией теплоисточников и тепловых сетей, в том числе затрат, связанных с внесением платы по договорам финансовой аренды (лизинга) и (или) договорам финансирования под уступку денежного требования (договорам факторинга)</t>
  </si>
  <si>
    <t xml:space="preserve">83 4 01 29140</t>
  </si>
  <si>
    <t xml:space="preserve">Предоставление субсидий областным государственным казённым предприятиям в целях финансового обеспечения затрат, связанных с приобретением техники для предприятий коммунального хозяйства по договорам финансовой аренды (лизинга)</t>
  </si>
  <si>
    <t xml:space="preserve">83 4 01 29160</t>
  </si>
  <si>
    <t xml:space="preserve">Основное мероприятие «Обеспечение привлечения в организации жилищно-коммунального хозяйства квалифицированных работников»</t>
  </si>
  <si>
    <t xml:space="preserve">83 4 04 00000</t>
  </si>
  <si>
    <t xml:space="preserve">Реализация Закона Ульяновской области от 29 сентября 2015 года № 131-ЗО «О некоторых мерах по привлечению в организации жилищно-коммунального хозяйства, находящиеся на территории Ульяновской области, квалифицированных работников»</t>
  </si>
  <si>
    <t xml:space="preserve">83 4 04 29090</t>
  </si>
  <si>
    <t xml:space="preserve">Организация проведения для председателей советов многоквартирных домов в Ульяновской области обучающих семинарских и курсовых занятий по вопросам, возникающим в сфере жилищно-коммунального хозяйства</t>
  </si>
  <si>
    <t xml:space="preserve">83 4 04 29180</t>
  </si>
  <si>
    <t xml:space="preserve">Подпрограмма «Обеспечение реализации государственной программы Ульяновской области «Развитие жилищно-коммунального хозяйства и повышение энергетической эффективности в Ульяновской области»</t>
  </si>
  <si>
    <t xml:space="preserve">83 5 00 00000</t>
  </si>
  <si>
    <t xml:space="preserve">Основное мероприятие «Обеспечение деятельности государственного заказчика и соисполнителей программы»</t>
  </si>
  <si>
    <t xml:space="preserve">83 5 01 00000</t>
  </si>
  <si>
    <t xml:space="preserve">Субсидии некоммерческой организации Фонд модернизации жилищно-коммунального комплекса Ульяновской области на финансовое обеспечение затрат, связанных с его деятельностью</t>
  </si>
  <si>
    <t xml:space="preserve">83 5 01 40210</t>
  </si>
  <si>
    <t xml:space="preserve">83 5 01 80010</t>
  </si>
  <si>
    <t xml:space="preserve">Подпрограмма «Обращение с твёрдыми коммунальными отходами» государственной программы Ульяновской области «Развитие жилищно-коммунального хозяйства и повышение энергетической эффективности в</t>
  </si>
  <si>
    <t xml:space="preserve">83 6 00 00000</t>
  </si>
  <si>
    <t xml:space="preserve">Основное мероприятие «Обустройство мест (площадок) накопления твёрдых коммунальных отходов»</t>
  </si>
  <si>
    <t xml:space="preserve">83 6 01 00000</t>
  </si>
  <si>
    <t xml:space="preserve">Проведение работ по определению нормативов накопления твёрдых коммунальных отходов на территории Ульяновской области</t>
  </si>
  <si>
    <t xml:space="preserve">83 6 01 29110</t>
  </si>
  <si>
    <t xml:space="preserve">Корректировка территориальной схемы обращения с отходами и электронной модели территориальной схемы обращения с отходами</t>
  </si>
  <si>
    <t xml:space="preserve">83 6 01 29130</t>
  </si>
  <si>
    <t xml:space="preserve">Предоставление субсидий из областного бюджета Ульяновской области бюджетам муниципальных районов и городских округов Ульяновской области в целях софинансирования расходных обязательств, связанных с обустройством мест (площадок) накопления твёрдых коммунальных отходов (в том числе для раздельного сбора твёрдых коммунальных отходов) в населённых пунктах Ульяновской области</t>
  </si>
  <si>
    <t xml:space="preserve">83 6 01 70070</t>
  </si>
  <si>
    <t xml:space="preserve">Государственная программа Ульяновской области «Развитие государственного управления в Ульяновской области»</t>
  </si>
  <si>
    <t xml:space="preserve">84 0 00 00000</t>
  </si>
  <si>
    <t xml:space="preserve">Основное мероприятие «Оценка претендентов на замещение должностей гражданской службы и гражданских служащих»</t>
  </si>
  <si>
    <t xml:space="preserve">84 0 01 00000</t>
  </si>
  <si>
    <t xml:space="preserve">Мероприятия по замещению должностей государственной гражданской службы Ульяновской области и муниципальной службы</t>
  </si>
  <si>
    <t xml:space="preserve">84 0 01 26010</t>
  </si>
  <si>
    <t xml:space="preserve">Основное мероприятие «Совершенствование ведения кадрового учёта лиц, замещающих государственные должности Ульяновской области, гражданских служащих, лиц, замещающих должности, не относящиеся к должностям гражданской службы в государственных органах»</t>
  </si>
  <si>
    <t xml:space="preserve">84 0 02 00000</t>
  </si>
  <si>
    <t xml:space="preserve">Внедрение (настройка и содержание) автоматизированной системы управления в целях обеспечения возможности передачи сведений по вопросам формирования кадрового состава государственной гражданской службы Ульяновской области</t>
  </si>
  <si>
    <t xml:space="preserve">84 0 02 26020</t>
  </si>
  <si>
    <t xml:space="preserve">Основное мероприятие «Организация обучения лиц, замещающих государственные или муниципальные должности, должности гражданской службы, должности муниципальной службы в Ульяновской области, работников государственных органов, лиц, замещающих должности, не относящиеся к должностям муниципальной службы в органах местного самоуправления или аппаратах избирательных комиссий муниципальных образований Ульяновской области»</t>
  </si>
  <si>
    <t xml:space="preserve">84 0 03 00000</t>
  </si>
  <si>
    <t xml:space="preserve">Мероприятия по обучению лиц, замещающих государственные должности Ульяновской области, государственных гражданских служащих (работников) государственных органов Ульяновской области, лиц, замещающих выборные муниципальные должности, и муниципальных служащих (работников) органов местного самоуправления муниципальных образований Ульяновской области</t>
  </si>
  <si>
    <t xml:space="preserve">84 0 03 26030</t>
  </si>
  <si>
    <t xml:space="preserve">Основное мероприятие «Развитие резерва управленческих кадров Ульяновской области»</t>
  </si>
  <si>
    <t xml:space="preserve">84 0 04 00000</t>
  </si>
  <si>
    <t xml:space="preserve">Мероприятия по подготовке резерва управленческих кадров и совершенствованию механизма его формирования</t>
  </si>
  <si>
    <t xml:space="preserve">84 0 04 26040</t>
  </si>
  <si>
    <t xml:space="preserve">Основное мероприятие «Совершенствование работы с молодёжью на гражданской службе»</t>
  </si>
  <si>
    <t xml:space="preserve">84 0 05 00000</t>
  </si>
  <si>
    <t xml:space="preserve">Организация и проведение мероприятий по работе с молодёжью на государственной гражданской службе Ульяновской области</t>
  </si>
  <si>
    <t xml:space="preserve">84 0 05 26050</t>
  </si>
  <si>
    <t xml:space="preserve">Основное мероприятие «Повышение имиджа гражданской и муниципальной службы»</t>
  </si>
  <si>
    <t xml:space="preserve">84 0 06 00000</t>
  </si>
  <si>
    <t xml:space="preserve">Организация и проведение областных конференций и конкурсов по вопросам государственной гражданской службы Ульяновской области и муниципальной службы</t>
  </si>
  <si>
    <t xml:space="preserve">84 0 06 26060</t>
  </si>
  <si>
    <t xml:space="preserve">Основное мероприятие «Обеспечение деятельности Губернатора Ульяновской области и государственных органов, в том числе проведение работ по капитальному ремонту административных зданий»</t>
  </si>
  <si>
    <t xml:space="preserve">84 0 07 00000</t>
  </si>
  <si>
    <t xml:space="preserve">84 0 07 80130</t>
  </si>
  <si>
    <t xml:space="preserve">Основное мероприятие «Подготовка управленческих кадров для организаций народного хозяйства на территории Ульяновской области»</t>
  </si>
  <si>
    <t xml:space="preserve">84 0 09 00000</t>
  </si>
  <si>
    <t xml:space="preserve">Подготовка управленческих кадров для организаций народного хозяйства Российской Федерации</t>
  </si>
  <si>
    <t xml:space="preserve">84 0 09 R0660</t>
  </si>
  <si>
    <t xml:space="preserve">85 0 00 00000</t>
  </si>
  <si>
    <t xml:space="preserve">Подпрограмма «Стимулирование развития жилищного строительства в Ульяновской области» государственной программы Ульяновской области «Развитие строительства и архитектуры в Ульяновской области»</t>
  </si>
  <si>
    <t xml:space="preserve">85 1 00 00000</t>
  </si>
  <si>
    <t xml:space="preserve">Основное мероприятие «Развитие жилищного строительства»</t>
  </si>
  <si>
    <t xml:space="preserve">85 1 01 00000</t>
  </si>
  <si>
    <t xml:space="preserve">Предоставление субсидий в виде имущественного взноса из областного бюджета Ульяновской области в имущество публично-правовой компании «Фонд защиты прав граждан - участников долевого строительства»</t>
  </si>
  <si>
    <t xml:space="preserve">85 1 01 40090</t>
  </si>
  <si>
    <t xml:space="preserve">Предоставление субсидий из областного бюджета Ульяновской области строительным организациям, осуществляющим производство строительных материалов, в целях возмещения затрат на уплату процентов по кредитам, полученным в российских кредитных организациях на цели создания новых производств и технологий жилищного строительства, а также модернизации существующих производств и технологий</t>
  </si>
  <si>
    <t xml:space="preserve">85 1 01 40180</t>
  </si>
  <si>
    <t xml:space="preserve">Основное мероприятие «Обеспечение жилыми помещениями граждан, относящихся к категориям, установленным законодательством»</t>
  </si>
  <si>
    <t xml:space="preserve">85 1 02 00000</t>
  </si>
  <si>
    <t xml:space="preserve">Предоставление работникам областных государственных учреждений Ульяновской области единовременных выплат на приобретение жилых помещений с привлечением средств ипотечных кредитов (займов)</t>
  </si>
  <si>
    <t xml:space="preserve">85 1 02 40020</t>
  </si>
  <si>
    <t xml:space="preserve">Компенсация расходов за наём (поднаём) жилого помещения детям-сиротам, детям, оставшимся без попечения родителей, а также лицам из числа детей-сирот и детей, оставшихся без попечения родителей, на территории Ульяновской области</t>
  </si>
  <si>
    <t xml:space="preserve">85 1 02 40060</t>
  </si>
  <si>
    <t xml:space="preserve">Предоставление единовременной социальной выплаты на уплату первоначального взноса при приобретении (строительстве) с использованием ипотечного кредита (займа) жилого помещения отдельным работникам организаций, осуществляющих на территории Ульяновской области деятельность в сфере информационных технологий</t>
  </si>
  <si>
    <t xml:space="preserve">85 1 02 40070</t>
  </si>
  <si>
    <t xml:space="preserve">Предоставление дополнительной социальной выплаты молодым семьям на приобретение (строительство) жилых помещений при рождении ребёнка</t>
  </si>
  <si>
    <t xml:space="preserve">85 1 02 40080</t>
  </si>
  <si>
    <t xml:space="preserve">Субсидии на софинансирование осуществления работникам муниципальных учреждений муниципальных образований Ульяновской области единовременных выплат на приобретение жилых помещений с привлечением средств ипотечных кредитов (займов)</t>
  </si>
  <si>
    <t xml:space="preserve">85 1 02 7026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85 1 02 R0820</t>
  </si>
  <si>
    <t xml:space="preserve">Реализация мероприятий по обеспечению жильём молодых семей</t>
  </si>
  <si>
    <t xml:space="preserve">85 1 02 R497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ёт средств областного бюджета Ульяновской области сверх установленного уровня софинансирования</t>
  </si>
  <si>
    <t xml:space="preserve">85 1 02 Z0820</t>
  </si>
  <si>
    <t xml:space="preserve">Основное мероприятие «Реализация регионального проекта Ульяновской области «Жильё», направленного на достижение целей, показателей и результатов федерального проекта «Жильё»</t>
  </si>
  <si>
    <t xml:space="preserve">85 1 F1 00000</t>
  </si>
  <si>
    <t xml:space="preserve">Стимулирование программ развития жилищного строительства субъектов Российской Федерации</t>
  </si>
  <si>
    <t xml:space="preserve">85 1 F1 50210</t>
  </si>
  <si>
    <t xml:space="preserve">Основное мероприятие «Реализация регионального проекта Ульяновской области «Обеспечение устойчивого сокращения непригодного для проживания жилищного фонда», направленного на достижение целей, показателей и результатов федерального проекта «Обеспечение устойчивого сокращения непригодного для проживания жилищного фонда»</t>
  </si>
  <si>
    <t xml:space="preserve">85 1 F3 00000</t>
  </si>
  <si>
    <t xml:space="preserve">85 1 F3 67484</t>
  </si>
  <si>
    <t xml:space="preserve">Подпрограмма «Градостроительное планирование развития территорий Ульяновской области»</t>
  </si>
  <si>
    <t xml:space="preserve">85 2 00 00000</t>
  </si>
  <si>
    <t xml:space="preserve">Основное мероприятие «Обеспечение муниципальных образований Ульяновской области документами территориального планирования и градостроительного зонирования, актуализация схемы территориального планирования Ульяновской области»</t>
  </si>
  <si>
    <t xml:space="preserve">85 2 01 00000</t>
  </si>
  <si>
    <t xml:space="preserve">Актуализация схем территориального планирования муниципальных районов, генеральных планов поселений и городских округов Ульяновской области, правил землепользования и застройки поселений и городских округов Ульяновской области</t>
  </si>
  <si>
    <t xml:space="preserve">85 2 01 44020</t>
  </si>
  <si>
    <t xml:space="preserve">Приобретение и установка программно-аппаратных средств, необходимых для создания, ввода в эксплуатацию и эксплуатации информационной системы управления территориями</t>
  </si>
  <si>
    <t xml:space="preserve">85 2 01 44030</t>
  </si>
  <si>
    <t xml:space="preserve">Подготовка квалифицированных кадров в рамках реализации Закона Ульяновской области от 04.06.2020 № 51-ЗО «О некоторых мерах, способствующих привлечению квалифицированных работников в сфере градостроительной деятельности в органы местного самоуправления муниципальных образований Ульяновской области»</t>
  </si>
  <si>
    <t xml:space="preserve">85 2 01 44310</t>
  </si>
  <si>
    <t xml:space="preserve">Разработка проектов внесения изменений в документы территориального планирования и градостроительного зонирования поселений Ульяновской области в целях размещения объектов обороны Российской Федерации</t>
  </si>
  <si>
    <t xml:space="preserve">85 2 01 74260</t>
  </si>
  <si>
    <t xml:space="preserve">Разработка типовой Концепции цветового решения застройки улиц и территорий муниципальных образований Ульяновской области</t>
  </si>
  <si>
    <t xml:space="preserve">85 2 01 74270</t>
  </si>
  <si>
    <t xml:space="preserve">Основное мероприятие «Осуществление деятельности в сфере управления земельными участками, расположенными в границах Ульяновской области, в том числе оплата судебных расходов»</t>
  </si>
  <si>
    <t xml:space="preserve">85 2 02 00000</t>
  </si>
  <si>
    <t xml:space="preserve">Основное мероприятие «Организация проведения комплексных кадастровых работ»</t>
  </si>
  <si>
    <t xml:space="preserve">85 2 03 00000</t>
  </si>
  <si>
    <t xml:space="preserve">Предоставление субсидий из областного бюджета Ульяновской области муниципальным образованиям Ульяновской области в целях организации проведения комплексных кадастровых работ</t>
  </si>
  <si>
    <t xml:space="preserve">85 2 03 R5110</t>
  </si>
  <si>
    <t xml:space="preserve">Подпрограмма «Увековечение памяти лиц, внёсших особый вклад в историю Ульяновской области» государственной программы Ульяновской области «Развитие строительства и архитектуры в Ульяновской области»</t>
  </si>
  <si>
    <t xml:space="preserve">85 4 00 00000</t>
  </si>
  <si>
    <t xml:space="preserve">Основное мероприятие «Создание, ремонт (реставрация) и установка объектов монументального искусства»</t>
  </si>
  <si>
    <t xml:space="preserve">85 4 01 00000</t>
  </si>
  <si>
    <t xml:space="preserve">Предоставление субсидий из областного бюджета Ульяновской области бюджетам муниципальных образований Ульяновской области в целях софинансирования расходных обязательств, возникающих в связи с изготовлением, ремонтом и реставрацией памятников, скульптурных композиций, бюстов, мемориальных досок в память о лицах, внёсших особый вклад в историю Ульяновской области, включая погашение кредиторской задолженности</t>
  </si>
  <si>
    <t xml:space="preserve">85 4 01 74240</t>
  </si>
  <si>
    <t xml:space="preserve">Подпрограмма «Обеспечение реализации государственной программы» государственной программы Ульяновской области «Развитие строительства и архитектуры в Ульяновской области»</t>
  </si>
  <si>
    <t xml:space="preserve">85 5 00 00000</t>
  </si>
  <si>
    <t xml:space="preserve">Основное мероприятие «Обеспечение деятельности исполнителя и соисполнителей программы»</t>
  </si>
  <si>
    <t xml:space="preserve">85 5 01 00000</t>
  </si>
  <si>
    <t xml:space="preserve">Обеспечение деятельности областного государственного казённого учреждения «Ульяновскоблстройзаказчик»</t>
  </si>
  <si>
    <t xml:space="preserve">85 5 01 40200</t>
  </si>
  <si>
    <t xml:space="preserve">Предоставление субсидий Ульяновскому областному фонду защиты прав граждан - участников долевого строительства на финансовое обеспечение затрат, связанных с его деятельностью</t>
  </si>
  <si>
    <t xml:space="preserve">85 5 01 40220</t>
  </si>
  <si>
    <t xml:space="preserve">Финансовое обеспечение деятельности областного государственного казённого учреждения «Региональный земельно-имущественный информационный центр»</t>
  </si>
  <si>
    <t xml:space="preserve">85 5 01 66030</t>
  </si>
  <si>
    <t xml:space="preserve">Предоставление областному государственному бюджетному учреждению «Центр</t>
  </si>
  <si>
    <t xml:space="preserve">85 5 01 66050</t>
  </si>
  <si>
    <t xml:space="preserve">государственной кадастровой оценки» субсидий на финансовое обеспечение выполнения им государственного задания и на иные цели</t>
  </si>
  <si>
    <t xml:space="preserve">Предоставление автономным учреждениям, функции и полномочия учредителя которых осуществляет Министерство строительства и архитектуры Ульяновской области, субсидий из областного бюджета на финансовое обеспечение выполнения ими государственных заданий, а также на иные цели</t>
  </si>
  <si>
    <t xml:space="preserve">85 5 01 66060</t>
  </si>
  <si>
    <t xml:space="preserve">85 5 01 80010</t>
  </si>
  <si>
    <t xml:space="preserve">Государственная программа Ульяновской области «Обеспечение правопорядка и безопасности жизнедеятельности на территории Ульяновской области»</t>
  </si>
  <si>
    <t xml:space="preserve">86 0 00 00000</t>
  </si>
  <si>
    <t xml:space="preserve">Подпрограмма «Комплексные меры по обеспечению общественного порядка, противодействию преступности и профилактике правонарушений на территории Ульяновской области» государственной программы Ульяновской области «Обеспечение правопорядка и безопасности жизнедеятельности на территории Ульяновской области»</t>
  </si>
  <si>
    <t xml:space="preserve">86 1 00 00000</t>
  </si>
  <si>
    <t xml:space="preserve">Основное мероприятие «Вовлечение общественности в деятельность по предупреждению правонарушений»</t>
  </si>
  <si>
    <t xml:space="preserve">86 1 01 00000</t>
  </si>
  <si>
    <t xml:space="preserve">Основное мероприятие «Предупреждение и пресечение преступлений с участием несовершеннолетних и в отношении их»</t>
  </si>
  <si>
    <t xml:space="preserve">86 1 02 00000</t>
  </si>
  <si>
    <t xml:space="preserve">Основное мероприятие «Сокращение объёмов потребления населением алкогольной продукции»</t>
  </si>
  <si>
    <t xml:space="preserve">86 1 03 00000</t>
  </si>
  <si>
    <t xml:space="preserve">Основное мероприятие «Создание автоматизированного программного комплекса «Безопасный город»</t>
  </si>
  <si>
    <t xml:space="preserve">86 1 04 00000</t>
  </si>
  <si>
    <t xml:space="preserve">Предоставление субсидий из областного бюджета в целях повышения общего уровня безопасности, правопорядка и безопасности среды обитания на территории Ульяновской области</t>
  </si>
  <si>
    <t xml:space="preserve">86 1 04 62660</t>
  </si>
  <si>
    <t xml:space="preserve">Предоставление субсидий из областного бюджета в целях финансового обеспечения затрат, связанных с осуществлением деятельности, направленной на построение и развитие комплекса средств автоматизации «Региональная интеграционная платформа» автоматизированного программного комплекса «Безопасный город»</t>
  </si>
  <si>
    <t xml:space="preserve">86 1 04 62680</t>
  </si>
  <si>
    <t xml:space="preserve">Финансовое обеспечение деятельности областного государственного казённого учреждения «Умный регион»</t>
  </si>
  <si>
    <t xml:space="preserve">86 1 04 80280</t>
  </si>
  <si>
    <t xml:space="preserve">Основное мероприятие «Информационно-методическое обеспечение профилактики правонарушений»</t>
  </si>
  <si>
    <t xml:space="preserve">86 1 06 00000</t>
  </si>
  <si>
    <t xml:space="preserve">Основное мероприятие «Противодействие распространению идеологии терроризма»</t>
  </si>
  <si>
    <t xml:space="preserve">86 1 08 00000</t>
  </si>
  <si>
    <t xml:space="preserve">Подпрограмма «Комплексные меры противодействия злоупотреблению наркотиками и их незаконному обороту на территории</t>
  </si>
  <si>
    <t xml:space="preserve">86 2 00 00000</t>
  </si>
  <si>
    <t xml:space="preserve">Ульяновской области» государственной программы Ульяновской области «Обеспечение правопорядка и безопасности жизнедеятельности на территории Ульяновской области»</t>
  </si>
  <si>
    <t xml:space="preserve">Основное мероприятие «Профилактика незаконного потребления наркотических средств и психотропных веществ, наркомании»</t>
  </si>
  <si>
    <t xml:space="preserve">86 2 01 00000</t>
  </si>
  <si>
    <t xml:space="preserve">Основное мероприятие «Меры по совершенствованию системы лечения, социальной адаптации и реабилитации наркопотребителей»</t>
  </si>
  <si>
    <t xml:space="preserve">86 2 02 00000</t>
  </si>
  <si>
    <t xml:space="preserve">Основное мероприятие «Организационно-правовое обеспечение антинаркотической деятельности»</t>
  </si>
  <si>
    <t xml:space="preserve">86 2 03 00000</t>
  </si>
  <si>
    <t xml:space="preserve">Подпрограмма «Снижение рисков и смягчение последствий чрезвычайных ситуаций природного и техногенного характера на территории Ульяновской области» государственной программы Ульяновской области «Обеспечение правопорядка и безопасности жизнедеятельности на территории Ульяновской области»</t>
  </si>
  <si>
    <t xml:space="preserve">86 3 00 00000</t>
  </si>
  <si>
    <t xml:space="preserve">Основное мероприятие «Участие в создании региональных элементов комплексной системы информирования и оповещения населения»</t>
  </si>
  <si>
    <t xml:space="preserve">86 3 01 00000</t>
  </si>
  <si>
    <t xml:space="preserve">Основное мероприятие «Создание комплексной системы экстренного оповещения населения на территории Ульяновской области»</t>
  </si>
  <si>
    <t xml:space="preserve">86 3 03 00000</t>
  </si>
  <si>
    <t xml:space="preserve">Основное мероприятие «Освежение запасов средств индивидуальной защиты для гражданской обороны в Ульяновской области»</t>
  </si>
  <si>
    <t xml:space="preserve">86 3 04 00000</t>
  </si>
  <si>
    <t xml:space="preserve">Основное мероприятие «Создание территориального страхового фонда документации Ульяновской области»</t>
  </si>
  <si>
    <t xml:space="preserve">86 3 05 00000</t>
  </si>
  <si>
    <t xml:space="preserve">Основное мероприятие «Финансовое обеспечение деятельности Областного государственного казённого учреждения «Служба гражданской защиты и пожарной безопасности Ульяновской области»</t>
  </si>
  <si>
    <t xml:space="preserve">86 3 06 00000</t>
  </si>
  <si>
    <t xml:space="preserve">Основное мероприятие «Содержание пожарных частей противопожарной службы Ульяновской области»</t>
  </si>
  <si>
    <t xml:space="preserve">86 3 07 00000</t>
  </si>
  <si>
    <t xml:space="preserve">Основное мероприятие «Создание системы обеспечения вызова экстренных оперативных служб по единому номеру «112» на территории Ульяновской области»</t>
  </si>
  <si>
    <t xml:space="preserve">86 3 08 00000</t>
  </si>
  <si>
    <t xml:space="preserve">Предоставление субсидий из областного бюджета в целях финансового обеспечения затрат, связанных с созданием системы обеспечения вызова экстренных оперативных служб по единому номеру «112»</t>
  </si>
  <si>
    <t xml:space="preserve">86 3 08 62670</t>
  </si>
  <si>
    <t xml:space="preserve">Государственная программа Ульяновской области «Развитие культуры, туризма и сохранение объектов культурного наследия в Ульяновской области»</t>
  </si>
  <si>
    <t xml:space="preserve">87 0 00 00000</t>
  </si>
  <si>
    <t xml:space="preserve">Основное мероприятие «Модернизация материально-технической базы областных государственных учреждений в сфере культуры и искусства»</t>
  </si>
  <si>
    <t xml:space="preserve">87 0 01 00000</t>
  </si>
  <si>
    <t xml:space="preserve">Проведение ремонтно-реставрационных работ на здании областного государственного автономного учреждения культуры «Ленинский мемориал»</t>
  </si>
  <si>
    <t xml:space="preserve">87 0 01 R2440</t>
  </si>
  <si>
    <t xml:space="preserve">Поддержка творческой деятельности и техническое оснащение детских и кукольных театров</t>
  </si>
  <si>
    <t xml:space="preserve">87 0 01 R5170</t>
  </si>
  <si>
    <t xml:space="preserve">Основное мероприятие «Модернизация материально-технической базы муниципальных учреждений в сфере культуры и искусства»</t>
  </si>
  <si>
    <t xml:space="preserve">87 0 02 00000</t>
  </si>
  <si>
    <t xml:space="preserve">Субсидии на софинансирование реконструкции и проведения ремонтно-реставрационных работ зданий муниципальных учреждений культуры, муниципальных архивов и образовательных организаций в сфере культуры и искусства</t>
  </si>
  <si>
    <t xml:space="preserve">87 0 02 70830</t>
  </si>
  <si>
    <t xml:space="preserve">Субсидии на софинансирование строительства, приобретения (выкупа) зданий в целях размещения муниципальных учреждений культуры, муниципальных архивов и образовательных организаций в сфере культуры и искусства</t>
  </si>
  <si>
    <t xml:space="preserve">87 0 02 70840</t>
  </si>
  <si>
    <t xml:space="preserve">Субсидии на софинансирование развития парков (парковых зон) в муниципальных образованиях Ульяновской области</t>
  </si>
  <si>
    <t xml:space="preserve">87 0 02 70850</t>
  </si>
  <si>
    <t xml:space="preserve">Оснащение оборудованием муниципальных учреждений культуры, архивов и образовательных организаций в сфере культуры и искусства</t>
  </si>
  <si>
    <t xml:space="preserve">87 0 02 70870</t>
  </si>
  <si>
    <t xml:space="preserve">Поддержка творческой деятельности и укрепление материально-технической базы муниципальных театров в населённых пунктах с численностью населения до 300 тысяч человек</t>
  </si>
  <si>
    <t xml:space="preserve">87 0 02 R4660</t>
  </si>
  <si>
    <t xml:space="preserve">Обеспечение развития и укрепления материально-технической базы домов культуры в населённых пунктах с числом жителей до 50 тысяч человек</t>
  </si>
  <si>
    <t xml:space="preserve">87 0 02 R4670</t>
  </si>
  <si>
    <t xml:space="preserve">Государственная поддержка отрасли культуры</t>
  </si>
  <si>
    <t xml:space="preserve">87 0 02 R5190</t>
  </si>
  <si>
    <t xml:space="preserve">Подключение муниципальных общедоступных библиотек к сети «Интернет» и развитие системы библиотечного дела с учётом задачи расширения информационных технологий и оцифровки</t>
  </si>
  <si>
    <t xml:space="preserve">87 0 02 R5192</t>
  </si>
  <si>
    <t xml:space="preserve">Государственная поддержка лучших муниципальных учреждений культуры, находящихся на территориях сельских поселений</t>
  </si>
  <si>
    <t xml:space="preserve">87 0 02 R5193</t>
  </si>
  <si>
    <t xml:space="preserve">Государственная поддержка лучших работников муниципальных учреждений культуры, находящихся на территориях сельских поселений</t>
  </si>
  <si>
    <t xml:space="preserve">87 0 02 R5194</t>
  </si>
  <si>
    <t xml:space="preserve">Основное мероприятие «Реализация приоритетных направлений государственной культурной политики в Ульяновской области»</t>
  </si>
  <si>
    <t xml:space="preserve">87 0 03 00000</t>
  </si>
  <si>
    <t xml:space="preserve">Субсидии Фонду поддержки изобразительного искусства «Пластовская осень» в целях финансового обеспечения (возмещения) затрат, связанных с присуждением и выплатой международных премий в области изобразительного искусства имени А.А.Пластова</t>
  </si>
  <si>
    <t xml:space="preserve">87 0 03 44130</t>
  </si>
  <si>
    <t xml:space="preserve">Субсидии государственным коллективам, имеющим статус «Губернаторский»</t>
  </si>
  <si>
    <t xml:space="preserve">87 0 03 44160</t>
  </si>
  <si>
    <t xml:space="preserve">Субсидии Фонду «Ульяновск - культурная столица» в целях финансового обеспечения расходов, связанных с обеспечением его деятельности</t>
  </si>
  <si>
    <t xml:space="preserve">87 0 03 44180</t>
  </si>
  <si>
    <t xml:space="preserve">Предоставление грантов в форме субсидий из областного бюджета Ульяновской области некоммерческим организациям, в том числе творческим союзам</t>
  </si>
  <si>
    <t xml:space="preserve">87 0 03 44300</t>
  </si>
  <si>
    <t xml:space="preserve">Субсидии на софинансирование реализации мероприятий по продвижению чтения и поддержке книгоиздания</t>
  </si>
  <si>
    <t xml:space="preserve">87 0 03 70290</t>
  </si>
  <si>
    <t xml:space="preserve">Основное мероприятие «Сохранение и государственная охрана объектов культурного наследия (памятников истории и культуры народов Российской Федерации, расположенных на территории Ульяновской области)»</t>
  </si>
  <si>
    <t xml:space="preserve">87 0 04 00000</t>
  </si>
  <si>
    <t xml:space="preserve">Основное мероприятие «Оказание государственной, в том числе социальной, поддержки»</t>
  </si>
  <si>
    <t xml:space="preserve">87 0 05 00000</t>
  </si>
  <si>
    <t xml:space="preserve">Государственная поддержка в сфере образования</t>
  </si>
  <si>
    <t xml:space="preserve">87 0 05 44110</t>
  </si>
  <si>
    <t xml:space="preserve">Единовременные компенсационные выплаты на приобретение жилых помещений руководителям любительских творческих коллективов, прибывших на работу в муниципальные учреждения культуры, осуществляющие деятельность на территории Ульяновской области</t>
  </si>
  <si>
    <t xml:space="preserve">87 0 05 44290</t>
  </si>
  <si>
    <t xml:space="preserve">87 0 05 71230</t>
  </si>
  <si>
    <t xml:space="preserve">87 0 05 80030</t>
  </si>
  <si>
    <t xml:space="preserve">87 0 05 80050</t>
  </si>
  <si>
    <t xml:space="preserve">87 0 05 80170</t>
  </si>
  <si>
    <t xml:space="preserve">Основное мероприятие «Создание условий для развития сферы внутреннего и въездного туризма»</t>
  </si>
  <si>
    <t xml:space="preserve">87 0 06 00000</t>
  </si>
  <si>
    <t xml:space="preserve">Рекламно-информационное обеспечение развития туризма</t>
  </si>
  <si>
    <t xml:space="preserve">87 0 06 44140</t>
  </si>
  <si>
    <t xml:space="preserve">Субсидии Фонду «Ульяновск - культурная столица» в целях финансового обеспечения расходов, связанных с проведением мероприятия в области событийного туризма «Russian Event Awards 2021»</t>
  </si>
  <si>
    <t xml:space="preserve">87 0 06 44320</t>
  </si>
  <si>
    <t xml:space="preserve">Субсидии на софинансирование развития туристской инфраструктуры</t>
  </si>
  <si>
    <t xml:space="preserve">87 0 06 70310</t>
  </si>
  <si>
    <t xml:space="preserve">Основное мероприятие «Реализация регионального проекта «Культурная среда», направленного на достижение целей, показателей и результатов федерального проекта «Культурная среда»</t>
  </si>
  <si>
    <t xml:space="preserve">87 0 A1 00000</t>
  </si>
  <si>
    <t xml:space="preserve">Субсидии на софинансирование расходных обязательств субъектов Российской Федерации, возникающих при реализации мероприятий по модернизации региональных и муниципальных детских школ искусств по видам искусств</t>
  </si>
  <si>
    <t xml:space="preserve">87 0 A1 53060</t>
  </si>
  <si>
    <t xml:space="preserve">Создание модельных муниципальных библиотек</t>
  </si>
  <si>
    <t xml:space="preserve">87 0 A1 54540</t>
  </si>
  <si>
    <t xml:space="preserve">Реновация учреждений отрасли культуры</t>
  </si>
  <si>
    <t xml:space="preserve">87 0 A1 54550</t>
  </si>
  <si>
    <t xml:space="preserve">Модернизация театров юного зрителя и театров кукол</t>
  </si>
  <si>
    <t xml:space="preserve">87 0 A1 54560</t>
  </si>
  <si>
    <t xml:space="preserve">87 0 A1 55190</t>
  </si>
  <si>
    <t xml:space="preserve">Строительство, реконструкция и капитальный ремонт сельских домов культуры</t>
  </si>
  <si>
    <t xml:space="preserve">87 0 A1 55195</t>
  </si>
  <si>
    <t xml:space="preserve">Приобретение музыкальных инструментов, оборудования и материалов для детских школ искусств и училищ</t>
  </si>
  <si>
    <t xml:space="preserve">87 0 A1 55196</t>
  </si>
  <si>
    <t xml:space="preserve">Основное мероприятие «Реализация регионального проекта «Творческие люди», направленного на достижение целей, показателей и результатов федерального проекта «Творческие люди»</t>
  </si>
  <si>
    <t xml:space="preserve">87 0 A2 00000</t>
  </si>
  <si>
    <t xml:space="preserve">Продвижение талантливой молодёжи в сфере музыкального искусства</t>
  </si>
  <si>
    <t xml:space="preserve">87 0 A2 44250</t>
  </si>
  <si>
    <t xml:space="preserve">Поддержка движения «Волонтеры культуры»</t>
  </si>
  <si>
    <t xml:space="preserve">87 0 A2 44330</t>
  </si>
  <si>
    <t xml:space="preserve">Реализация творческих проектов, направленных на укрепление российской гражданской идентичности на основе духовно-нравственных и культурных ценностей народов Российской Федерации</t>
  </si>
  <si>
    <t xml:space="preserve">87 0 A2 60274</t>
  </si>
  <si>
    <t xml:space="preserve">Реализация выставочных проектов ведущих федеральных и региональных музеев</t>
  </si>
  <si>
    <t xml:space="preserve">87 0 A2 60276</t>
  </si>
  <si>
    <t xml:space="preserve">Основное мероприятие «Реализация регионального проекта «Цифровая культура», направленного на достижение целей, показателей и результатов федерального проекта «Цифровая культура»</t>
  </si>
  <si>
    <t xml:space="preserve">87 0 A3 00000</t>
  </si>
  <si>
    <t xml:space="preserve">Оцифровка книжных памятников и включение их в Национальную электронную библиотеку</t>
  </si>
  <si>
    <t xml:space="preserve">87 0 A3 44240</t>
  </si>
  <si>
    <t xml:space="preserve">Организация онлайн-трансляций культурных мероприятий, создание виртуальных выставочных проектов</t>
  </si>
  <si>
    <t xml:space="preserve">87 0 A3 44260</t>
  </si>
  <si>
    <t xml:space="preserve">Создание цифровой инфраструктуры в областных государственных учреждениях культуры</t>
  </si>
  <si>
    <t xml:space="preserve">87 0 A3 44340</t>
  </si>
  <si>
    <t xml:space="preserve">Создание виртуальных концертных залов</t>
  </si>
  <si>
    <t xml:space="preserve">87 0 A3 54530</t>
  </si>
  <si>
    <t xml:space="preserve">Подпрограмма «Обеспечение реализации государственной программы Ульяновской области «Развитие культуры, туризма и сохранение объектов культурного наследия в Ульяновской области» государственной программы Ульяновской области «Развитие культуры, туризма и сохранение объектов культурного наследия в Ульяновской области»</t>
  </si>
  <si>
    <t xml:space="preserve">87 1 00 00000</t>
  </si>
  <si>
    <t xml:space="preserve">Основное мероприятие «Обеспечение деятельности исполнителей и соисполнителей государственной программы»</t>
  </si>
  <si>
    <t xml:space="preserve">87 1 01 00000</t>
  </si>
  <si>
    <t xml:space="preserve">Обеспечение деятельности областных государственных архивов</t>
  </si>
  <si>
    <t xml:space="preserve">87 1 01 44050</t>
  </si>
  <si>
    <t xml:space="preserve">Обеспечение деятельности областных государственных библиотек</t>
  </si>
  <si>
    <t xml:space="preserve">87 1 01 44060</t>
  </si>
  <si>
    <t xml:space="preserve">Обеспечение деятельности областных государственных музеев</t>
  </si>
  <si>
    <t xml:space="preserve">87 1 01 44070</t>
  </si>
  <si>
    <t xml:space="preserve">Обеспечение деятельности областных государственных театров, концертных и других организаций исполнительских искусств</t>
  </si>
  <si>
    <t xml:space="preserve">87 1 01 44080</t>
  </si>
  <si>
    <t xml:space="preserve">Субсидии областному государственному бюджетному учреждению культуры «Центр народной культуры Ульяновской области»</t>
  </si>
  <si>
    <t xml:space="preserve">87 1 01 44090</t>
  </si>
  <si>
    <t xml:space="preserve">Субсидии областному государственному автономному учреждению культуры «УльяновскКинофонд»</t>
  </si>
  <si>
    <t xml:space="preserve">87 1 01 44100</t>
  </si>
  <si>
    <t xml:space="preserve">Финансовое обеспечение деятельности областного государственного казённого учреждения «Агентство по туризму Ульяновской области»</t>
  </si>
  <si>
    <t xml:space="preserve">87 1 01 44170</t>
  </si>
  <si>
    <t xml:space="preserve">Субвенции на финансовое обеспечение расходных обязательств, связанных с хранением, комплектованием, учётом и использованием архивных документов, относящихся к государственной собственности Ульяновской области и находящихся на территориях муниципальных районов и городских округов Ульяновской области</t>
  </si>
  <si>
    <t xml:space="preserve">87 1 01 71320</t>
  </si>
  <si>
    <t xml:space="preserve">87 1 01 80010</t>
  </si>
  <si>
    <t xml:space="preserve">87 1 01 80130</t>
  </si>
  <si>
    <t xml:space="preserve">Учреждения по внешкольной работе с детьми</t>
  </si>
  <si>
    <t xml:space="preserve">87 1 01 80140</t>
  </si>
  <si>
    <t xml:space="preserve">Профессиональные образовательные организации</t>
  </si>
  <si>
    <t xml:space="preserve">87 1 01 80150</t>
  </si>
  <si>
    <t xml:space="preserve">Государственная программа Ульяновской области «Охрана окружающей среды и восстановление природных ресурсов в Ульяновской области»</t>
  </si>
  <si>
    <t xml:space="preserve">88 0 00 00000</t>
  </si>
  <si>
    <t xml:space="preserve">Подпрограмма «Экологический фонд» государственной программы Ульяновской области «Охрана окружающей среды и восстановление природных ресурсов в Ульяновской области»</t>
  </si>
  <si>
    <t xml:space="preserve">88 1 00 00000</t>
  </si>
  <si>
    <t xml:space="preserve">Основное мероприятие «Охрана объектов животного мира, ликвидация последствий негативного воздействия на окружающую среду в результате экономической деятельности»</t>
  </si>
  <si>
    <t xml:space="preserve">88 1 01 00000</t>
  </si>
  <si>
    <t xml:space="preserve">Осуществление государственного экологического мониторинга</t>
  </si>
  <si>
    <t xml:space="preserve">88 1 01 46210</t>
  </si>
  <si>
    <t xml:space="preserve">Сохранение биоразнообразия</t>
  </si>
  <si>
    <t xml:space="preserve">88 1 01 46220</t>
  </si>
  <si>
    <t xml:space="preserve">Формирование экологической культуры населения Ульяновской области</t>
  </si>
  <si>
    <t xml:space="preserve">88 1 01 46230</t>
  </si>
  <si>
    <t xml:space="preserve">Основное мероприятие «Ликвидация негативного воздействия отходов производства и потребления на окружающую среду»</t>
  </si>
  <si>
    <t xml:space="preserve">88 1 02 00000</t>
  </si>
  <si>
    <t xml:space="preserve">Подготовка проекта работ по ликвидации накопленного вреда окружающей среде</t>
  </si>
  <si>
    <t xml:space="preserve">88 1 02 48150</t>
  </si>
  <si>
    <t xml:space="preserve">Подпрограмма «Развитие водохозяйственного комплекса» государственной программы Ульяновской области «Охрана окружающей среды и восстановление природных ресурсов в Ульяновской области»</t>
  </si>
  <si>
    <t xml:space="preserve">88 2 00 00000</t>
  </si>
  <si>
    <t xml:space="preserve">Основное мероприятие «Строительство (реконструкция) сооружений инженерной защиты, капитальный ремонт гидротехнических сооружений, в том числе разработка проектной документации и погашение кредиторской задолженности по оплате ранее выполненных работ»</t>
  </si>
  <si>
    <t xml:space="preserve">88 2 01 00000</t>
  </si>
  <si>
    <t xml:space="preserve">Строительство (реконструкция) сооружений инженерной защиты</t>
  </si>
  <si>
    <t xml:space="preserve">88 2 01 48010</t>
  </si>
  <si>
    <t xml:space="preserve">Подготовка декларации безопасности бесхозных гидротехнических сооружений</t>
  </si>
  <si>
    <t xml:space="preserve">88 2 01 78170</t>
  </si>
  <si>
    <t xml:space="preserve">Предоставление субсидий бюджетам муниципальных образований Ульяновской области в целях софинансирования расходных обязательств, связанных с подготовкой декларации безопасности гидротехнических сооружений</t>
  </si>
  <si>
    <t xml:space="preserve">88 2 01 78180</t>
  </si>
  <si>
    <t xml:space="preserve">Мероприятия федеральной целевой программы «Развитие водохозяйственного комплекса Российской Федерации в 2012-2020 годах» (строительство (реконструкция) сооружений инженерной защиты)</t>
  </si>
  <si>
    <t xml:space="preserve">88 2 01 R0161</t>
  </si>
  <si>
    <t xml:space="preserve">Основное мероприятие «Восстановление и экологическая реабилитация водных объектов (природоохранные мероприятия)»</t>
  </si>
  <si>
    <t xml:space="preserve">88 2 03 00000</t>
  </si>
  <si>
    <t xml:space="preserve">Определение границ зон затопления, подтопления на территории Ульяновской области</t>
  </si>
  <si>
    <t xml:space="preserve">88 2 03 48080</t>
  </si>
  <si>
    <t xml:space="preserve">Субсидии на софинансирование благоустройства родников в Ульяновской области, используемых населением в качестве источников питьевого водоснабжения</t>
  </si>
  <si>
    <t xml:space="preserve">88 2 03 70050</t>
  </si>
  <si>
    <t xml:space="preserve">Субсидии на подготовку проектной документации и разработку проектов экологического аудита для восстановления водных объектов, расположенных на территории Ульяновской области</t>
  </si>
  <si>
    <t xml:space="preserve">88 2 03 78130</t>
  </si>
  <si>
    <t xml:space="preserve">Субсидии на восстановление водных объектов, расположенных на территории Ульяновской области</t>
  </si>
  <si>
    <t xml:space="preserve">88 2 03 78140</t>
  </si>
  <si>
    <t xml:space="preserve">Подпрограмма «Развитие лесного хозяйства» государственной программы Ульяновской области «Охрана окружающей среды и восстановление природных ресурсов в Ульяновской области»</t>
  </si>
  <si>
    <t xml:space="preserve">88 3 00 00000</t>
  </si>
  <si>
    <t xml:space="preserve">Основное мероприятие «Охрана и защита лесов»</t>
  </si>
  <si>
    <t xml:space="preserve">88 3 01 00000</t>
  </si>
  <si>
    <t xml:space="preserve">Установление координат особо-защитных лесных участков</t>
  </si>
  <si>
    <t xml:space="preserve">88 3 01 48120</t>
  </si>
  <si>
    <t xml:space="preserve">88 3 01 80050</t>
  </si>
  <si>
    <t xml:space="preserve">Основное мероприятие «Обеспечение использования лесов»</t>
  </si>
  <si>
    <t xml:space="preserve">88 3 02 00000</t>
  </si>
  <si>
    <t xml:space="preserve">Основное мероприятие «Реализация регионального проекта «Сохранение лесов на территории Ульяновской области», направленного на достижение целей, показателей и результатов федерального проекта «Сохранение лесов»</t>
  </si>
  <si>
    <t xml:space="preserve">88 3 GА 00000</t>
  </si>
  <si>
    <t xml:space="preserve">Увеличение площади лесовосстановления</t>
  </si>
  <si>
    <t xml:space="preserve">88 3 GА 54290</t>
  </si>
  <si>
    <t xml:space="preserve">Оснащение учреждений, выполняющих мероприятия по воспроизводству лесов, специализированной лесохозяйственной техникой и оборудованием для проведения комплекса мероприятий по лесовосстановлению и лесоразведению</t>
  </si>
  <si>
    <t xml:space="preserve">88 3 GА 54300</t>
  </si>
  <si>
    <t xml:space="preserve">Оснащение специализированных учреждений органов государственной власти субъектов Российской Федерации лесопожарной техникой и оборудованием для проведения комплекса мероприятий по охране лесов от пожаров</t>
  </si>
  <si>
    <t xml:space="preserve">88 3 GА 54320</t>
  </si>
  <si>
    <t xml:space="preserve">Подпрограмма «Обеспечение реализации государственной программы» государственной программы Ульяновской области «Охрана окружающнй среды и восстановление природных ресурсов в Ульяновской области»</t>
  </si>
  <si>
    <t xml:space="preserve">88 4 00 00000</t>
  </si>
  <si>
    <t xml:space="preserve">Основное мероприятие «Содержание аппарата Министерства природы и цикличной экономики Ульяновской области и подведомственных Министерству природы и цикличной экономики Ульяновской области учреждений»</t>
  </si>
  <si>
    <t xml:space="preserve">88 4 01 00000</t>
  </si>
  <si>
    <t xml:space="preserve">Предоставление подведомственным учреждениям субсидий на финансовое обеспечение выполнения государственного задания и на иные цели</t>
  </si>
  <si>
    <t xml:space="preserve">88 4 01 48050</t>
  </si>
  <si>
    <t xml:space="preserve">Обеспечение деятельности областных государственных казённых учреждений в сфере лесного хозяйства</t>
  </si>
  <si>
    <t xml:space="preserve">88 4 01 48060</t>
  </si>
  <si>
    <t xml:space="preserve">Осуществление отдельных полномочий в области лесных отношений</t>
  </si>
  <si>
    <t xml:space="preserve">88 4 01 51290</t>
  </si>
  <si>
    <t xml:space="preserve">Осуществление отдельных полномочий в области лесных отношений (обеспечение деятельности Министерства природы и цикличной экономики Ульяновской области)</t>
  </si>
  <si>
    <t xml:space="preserve">88 4 01 51291</t>
  </si>
  <si>
    <t xml:space="preserve">Осуществление отдельных полномочий в области лесных отношений (обеспечение деятельности областных государственных казённых учреждений в сфере лесного хозяйства, находящихся в ведении Министерства природы и цикличной экономики Ульяновской области)</t>
  </si>
  <si>
    <t xml:space="preserve">88 4 01 51292</t>
  </si>
  <si>
    <t xml:space="preserve">Осуществление отдельных полномочий в области лесных отношений (предоставление подведомственным бюджетным, автономным учреждениям субсидий на финансовое обеспечение выполнения государственного задания и на иные цели, источником которых являются субвенции из федерального бюджета)</t>
  </si>
  <si>
    <t xml:space="preserve">88 4 01 51293</t>
  </si>
  <si>
    <t xml:space="preserve">88 4 01 80010</t>
  </si>
  <si>
    <t xml:space="preserve">89 0 00 00000</t>
  </si>
  <si>
    <t xml:space="preserve">2766 (на 20год)</t>
  </si>
  <si>
    <t xml:space="preserve">Основное мероприятие «Развитие массового спорта»</t>
  </si>
  <si>
    <t xml:space="preserve">89 0 01 00000</t>
  </si>
  <si>
    <t xml:space="preserve">Выплаты тренерам в возрасте до 50 лет, прибывшим (переехавшим) в 2021-2025 годах на работу в сельские населённые пункты (рабочие посёлки, посёлки городского типа, города с населением до 50 тысяч человек) в рамках проекта «Сельский тренер»</t>
  </si>
  <si>
    <t xml:space="preserve">89 0 01 61010</t>
  </si>
  <si>
    <t xml:space="preserve">Субсидии региональной общественной организации «Олимпийский совет Ульяновской области»</t>
  </si>
  <si>
    <t xml:space="preserve">89 0 01 61120</t>
  </si>
  <si>
    <t xml:space="preserve">89 0 01 61150</t>
  </si>
  <si>
    <t xml:space="preserve">Реализация программы «Всеобуч по плаванию» на территории Ульяновской области</t>
  </si>
  <si>
    <t xml:space="preserve">89 0 01 61170</t>
  </si>
  <si>
    <t xml:space="preserve">89 0 01 71230</t>
  </si>
  <si>
    <t xml:space="preserve">89 0 01 80050</t>
  </si>
  <si>
    <t xml:space="preserve">Основное мероприятие «Развитие спорта высших достижений»</t>
  </si>
  <si>
    <t xml:space="preserve">89 0 02 00000</t>
  </si>
  <si>
    <t xml:space="preserve">Финансовое обеспечение участия спортивных клубов по игровым видам спорта в соответствующих спортивных мероприятиях</t>
  </si>
  <si>
    <t xml:space="preserve">89 0 02 61020</t>
  </si>
  <si>
    <t xml:space="preserve">Дополнительное материальное обеспечение чемпионов (призёров) олимпийских, паралимпийских, сурдлимпийских игр, чемпионов мира и Европы по олимпийским видам программ в форме единовременной денежной выплаты на приобретение жилого помещения на территории Ульяновской области</t>
  </si>
  <si>
    <t xml:space="preserve">89 0 02 61050</t>
  </si>
  <si>
    <t xml:space="preserve">Дополнительное материальное обеспечение лиц, проживающих на территории Ульяновской области и имеющих выдающиеся достижения и особые заслуги перед Российской Федерацией в области физической культуры и спорта</t>
  </si>
  <si>
    <t xml:space="preserve">89 0 02 61090</t>
  </si>
  <si>
    <t xml:space="preserve">Основное мероприятие «Формирование материально-технической базы деятельности в сфере физической культуры и спорта на территории Ульяновской области»</t>
  </si>
  <si>
    <t xml:space="preserve">89 0 03 00000</t>
  </si>
  <si>
    <t xml:space="preserve">Строительство, реконструкция, ремонт объектов спорта, подготовка проектной документации, проведение государственной экспертизы проектной документации создаваемых объектов спорта</t>
  </si>
  <si>
    <t xml:space="preserve">89 0 03 61040</t>
  </si>
  <si>
    <t xml:space="preserve">Софинансирование расходных обязательств муниципальных образований Ульяновской области, связанных с реализацией мероприятий по созданию объектов спорта, в том числе на основании концессионных соглашений</t>
  </si>
  <si>
    <t xml:space="preserve">89 0 03 70160</t>
  </si>
  <si>
    <t xml:space="preserve">Субсидии на софинансирование развития материально-технической базы муниципальных учреждений, осуществляющих спортивную подготовку в соответствии с требованиями федеральных стандартов спортивной подготовки</t>
  </si>
  <si>
    <t xml:space="preserve">89 0 03 70200</t>
  </si>
  <si>
    <t xml:space="preserve">Субсидии на софинансирование расходных обязательств муниципальных образований Ульяновской области по ремонту объектов спорта, установке спортивных кортов и плоскостных площадок, созданию спортивных манежей, обустройству объектов городской инфраструктуры, парковых и рекреационных зон для занятий физической культурой и спортом, в том числе видами спорта, популярными в молодёжной среде, а также для проведения физкультурных и спортивных мероприятий</t>
  </si>
  <si>
    <t xml:space="preserve">89 0 03 70820</t>
  </si>
  <si>
    <t xml:space="preserve">Выплата возмещения собственнику земельного участка с кадастровым номером 73:24:041802:657 с расположенными на нём объектами недвижимости, изъятого для государственных нужд в пользу Ульяновской области для размещения объектов инфраструктуры</t>
  </si>
  <si>
    <t xml:space="preserve">89 0 03 80090</t>
  </si>
  <si>
    <t xml:space="preserve">Иные межбюджетные трансферты на реализацию комплекса мероприятий, связанных с эффективным использованием тренировочных площадок после проведения чемпионата мира по футболу 2018 года в Российской Федерации</t>
  </si>
  <si>
    <t xml:space="preserve">89 0 03 R4260</t>
  </si>
  <si>
    <t xml:space="preserve">Основное мероприятие «Развитие системы подготовки спортивного резерва»</t>
  </si>
  <si>
    <t xml:space="preserve">89 0 04 00000</t>
  </si>
  <si>
    <t xml:space="preserve">Финансовое обеспечение деятельности экспериментальных групп олимпийской подготовки по базовым видам спорта</t>
  </si>
  <si>
    <t xml:space="preserve">89 0 04 61030</t>
  </si>
  <si>
    <t xml:space="preserve">Основное мероприятие «Реализация регионального проекта «Спорт – норма жизни», направленного на достижение целей, показателей и результатов федерального проекта «Спорт – норма жизни»</t>
  </si>
  <si>
    <t xml:space="preserve">89 0 P5 00000</t>
  </si>
  <si>
    <t xml:space="preserve">Субсидии на адресную финансовую поддержку спортивных организаций, осуществляющих подготовку спортивного резерва для сборных команд Российской Федерации</t>
  </si>
  <si>
    <t xml:space="preserve">89 0 P5 50810</t>
  </si>
  <si>
    <t xml:space="preserve">Создание и модернизация объектов спортивной инфраструктуры региональной собственности для занятий физической культурой</t>
  </si>
  <si>
    <t xml:space="preserve">89 0 P5 51390</t>
  </si>
  <si>
    <t xml:space="preserve">Оснащение объектов спортивной инфраструктуры спортивно-технологическим оборудованием</t>
  </si>
  <si>
    <t xml:space="preserve">89 0 P5 52280</t>
  </si>
  <si>
    <t xml:space="preserve">Приобретение спортивного оборудования и инвентаря для приведения организаций спортивной подготовки в нормативное состояние</t>
  </si>
  <si>
    <t xml:space="preserve">89 0 P5 52290</t>
  </si>
  <si>
    <t xml:space="preserve">Субсидии на финансовое обеспечение мероприятий федеральной целевой программы «Развитие физической культуры и спорта в Российской Федерации на 2016-2020 годы»</t>
  </si>
  <si>
    <t xml:space="preserve">89 0 P5 54950</t>
  </si>
  <si>
    <t xml:space="preserve">Строительство и реконструкция объектов спорта</t>
  </si>
  <si>
    <t xml:space="preserve">89 0 P5 54953</t>
  </si>
  <si>
    <t xml:space="preserve">Развитие физической культуры и спорта</t>
  </si>
  <si>
    <t xml:space="preserve">89 0 P5 61080</t>
  </si>
  <si>
    <t xml:space="preserve">Внедрение Всероссийского физкультурно-спортивного комплекса «Готов к труду и обороне» (ГТО)</t>
  </si>
  <si>
    <t xml:space="preserve">89 0 P5 66790</t>
  </si>
  <si>
    <t xml:space="preserve">Создание и модернизация объектов спортивной инфраструктуры региональной собственности для занятий физической культурой в целях достижения дополнительных результатов регионального проекта</t>
  </si>
  <si>
    <t xml:space="preserve">89 0 P5 Д1390</t>
  </si>
  <si>
    <t xml:space="preserve">Строительство, реконструкция объектов спорта и оснащение спортивно-технологическим оборудованием в целях достижения дополнительных результатов регионального проекта</t>
  </si>
  <si>
    <t xml:space="preserve">89 0 P5 Д4953</t>
  </si>
  <si>
    <t xml:space="preserve">Подпрограмма «Обеспечение реализации государственной программы Ульяновской области «Развитие физической культуры и спорта в Ульяновской области» государственной программы Ульяновской области «Развитие физической культуры и спорта в Ульяновской области»</t>
  </si>
  <si>
    <t xml:space="preserve">89 1 00 00000</t>
  </si>
  <si>
    <t xml:space="preserve">89 1 01 00000</t>
  </si>
  <si>
    <t xml:space="preserve">Обеспечение деятельности областного государственного казённого учреждения «Центр спортивной подготовки»</t>
  </si>
  <si>
    <t xml:space="preserve">89 1 01 61070</t>
  </si>
  <si>
    <t xml:space="preserve">Субсидии областному государственному автономному учреждению «Управление спортивными сооружениями»</t>
  </si>
  <si>
    <t xml:space="preserve">89 1 01 61110</t>
  </si>
  <si>
    <t xml:space="preserve">Субсидии областному государственному автономному учреждению «Волга-спорт-арена»</t>
  </si>
  <si>
    <t xml:space="preserve">89 1 01 61200</t>
  </si>
  <si>
    <t xml:space="preserve">Субсидии областному государственному автономному учреждению «Спортивно-оздоровительный лагерь «Сокол»</t>
  </si>
  <si>
    <t xml:space="preserve">89 1 01 61300</t>
  </si>
  <si>
    <t xml:space="preserve">89 1 01 80010</t>
  </si>
  <si>
    <t xml:space="preserve">89 1 01 80150</t>
  </si>
  <si>
    <t xml:space="preserve">Учреждения, реализующие программы спортивной подготовки</t>
  </si>
  <si>
    <t xml:space="preserve">89 1 01 82500</t>
  </si>
  <si>
    <t xml:space="preserve">Государственная программа Ульяновской области «Формирование благоприятного инвестиционного климата в Ульяновской области»</t>
  </si>
  <si>
    <t xml:space="preserve">90 0 00 00000</t>
  </si>
  <si>
    <t xml:space="preserve">Подпрограмма «Формирование и развитие инфраструктуры зон развития Ульяновской области» государственной программы Ульяновской области «Формирование благоприятного инвестиционного климата в Ульяновской области»</t>
  </si>
  <si>
    <t xml:space="preserve">90 1 00 00000</t>
  </si>
  <si>
    <t xml:space="preserve">Основное мероприятие «Развитие промышленной зоны «Заволжье»</t>
  </si>
  <si>
    <t xml:space="preserve">90 1 01 00000</t>
  </si>
  <si>
    <t xml:space="preserve">Приобретение в собственность Ульяновской области дополнительных акций, размещаемых при увеличении уставного капитала Акционерного общества «Корпорация развития Ульяновской области», в целях погашения основного долга по кредиту на строительство объектов инфраструктуры промышленных зон</t>
  </si>
  <si>
    <t xml:space="preserve">90 1 01 62010</t>
  </si>
  <si>
    <t xml:space="preserve">Субсидии организациям, которым в соответствии с Законом Ульяновской области от 15 марта 2005 года № 019-ЗО «О развитии инвестиционной деятельности на территории Ульяновской области» присвоен статус организации, уполномоченной в сфере формирования и развития инфраструктуры промышленных зон, в целях возмещения затрат указанных организаций по уплате процентов по кредитам, полученным на формирование и развитие инфраструктуры промышленных зон</t>
  </si>
  <si>
    <t xml:space="preserve">90 1 01 62030</t>
  </si>
  <si>
    <t xml:space="preserve">Основное мероприятие «Развитие портовой особой экономической зоны»</t>
  </si>
  <si>
    <t xml:space="preserve">90 1 02 00000</t>
  </si>
  <si>
    <t xml:space="preserve">Приобретение в собственность Ульяновской области дополнительных акций, размещаемых при увеличении уставного капитала акционерного общества «Портовая особая экономическая зона «Ульяновск» в целях финансового обеспечения архитектурно-строительного проектирования и строительства объектов капитального строительства индустриального парка</t>
  </si>
  <si>
    <t xml:space="preserve">90 1 02 63120</t>
  </si>
  <si>
    <t xml:space="preserve">Предоставление субсидий организациям-резидентам портовой особой экономической зоны в соответствии с Постановлением Правительства Ульяновской области от 12.11.2019 №564-П «Об утверждении Правил предоставления субсидий из областного бюджета Ульяновской области организациям-резидентам портовой особой экономической зоны, созданной на территории муниципального образования «Чердаклинский район» Ульяновской области, в целях возмещения затрат в связи с внесением арендной платы, предусмотренной договорами аренды недвижимого имущества (за исключением земельных участков), находящегося на территории указанной портовой особой экономической зоны»</t>
  </si>
  <si>
    <t xml:space="preserve">90 1 02 63140</t>
  </si>
  <si>
    <t xml:space="preserve">Приобретение в собственность Ульяновской области дополнительных акций, выпускаемых при увеличении уставного капитала Акционерного общества «Портовая особая экономическая зона «Ульяновск», в целях финансирования разработки проекта планировки территории 3-ей очереди портовой особой экономической зоны</t>
  </si>
  <si>
    <t xml:space="preserve">90 1 02 63150</t>
  </si>
  <si>
    <t xml:space="preserve">Основное мероприятие «Поддержка деятельности организации, уполномоченной в сфере формирования и развития инфраструктуры промышленных зон в Ульяновской области»</t>
  </si>
  <si>
    <t xml:space="preserve">90 1 03 00000</t>
  </si>
  <si>
    <t xml:space="preserve">Приобретение в собственность Ульяновской области дополнительных акций, размещаемых при увеличении уставного капитала Акционерного общества «Корпорация развития Ульяновской области», с целью финансового обеспечения разработки проектов планировки территории и проектов межевания территории, приобретения, монтажа, выполнения пусконаладочных работ в отношении оборудования, проектирования, строительства и подключения (технологического присоединения) объектов капитального строительства и инфраструктуры зон развития Ульяновской области к сетям инженерно-технического обеспечения (электро-, газо-, тепло-, водоснабжения или водоотведения)</t>
  </si>
  <si>
    <t xml:space="preserve">90 1 03 62020</t>
  </si>
  <si>
    <t xml:space="preserve">Субсидии организациям, которым в соответствии с Законом Ульяновской области от 15 марта 2005 года № 019-ЗО «О развитии инвестиционной деятельности на территории Ульяновской области» присвоен статус организации, уполномоченной в сфере формирования и развития инфраструктуры промышленных зон, в целях возмещения части затрат указанных организаций в связи с осуществлением мероприятий по формированию и развитию инфраструктуры промышленных зон и функций, определённых постановлением Правительства Ульяновской области от 16.08.2013 № 367-П «О некоторых вопросах деятельности организации, уполномоченной в сфере формирования и развития инфраструктуры промышленных зон»</t>
  </si>
  <si>
    <t xml:space="preserve">90 1 03 62040</t>
  </si>
  <si>
    <t xml:space="preserve">Подпрограмма «Развитие инвестиционной деятельности в Ульяновской области» государственной программы Ульяновской области «Формирование благоприятного инвестиционного климата в Ульяновской области»</t>
  </si>
  <si>
    <t xml:space="preserve">90 2 00 00000</t>
  </si>
  <si>
    <t xml:space="preserve">Основное мероприятие «Оказание поддержки организациям в сфере инвестиционной деятельности»</t>
  </si>
  <si>
    <t xml:space="preserve">90 2 03 00000</t>
  </si>
  <si>
    <t xml:space="preserve">Предоставление субсидий Фонду «Центр развития государственно-частного партнёрства Ульяновской области» в целях финансового обеспечения его затрат в связи с осуществлением деятельности в сферах развития образования, науки, физической культуры и спорта, охраны здоровья граждан</t>
  </si>
  <si>
    <t xml:space="preserve">90 2 03 62290</t>
  </si>
  <si>
    <t xml:space="preserve">Подпрограмма «Обеспечение реализации государственной программы Ульяновской области «Формирование благоприятного инвестиционного климата в Ульяновской области» государственной программы Ульяновской области «Формирование благоприятного инвестиционного климата в Ульяновской области»</t>
  </si>
  <si>
    <t xml:space="preserve">90 6 00 00000</t>
  </si>
  <si>
    <t xml:space="preserve">90 6 01 00000</t>
  </si>
  <si>
    <t xml:space="preserve">Финансовое обеспечение деятельности областного государственного казённого учреждения «Департамент государственных программ развития малого и среднего бизнеса Ульяновской области»</t>
  </si>
  <si>
    <t xml:space="preserve">90 6 01 62910</t>
  </si>
  <si>
    <t xml:space="preserve">90 6 01 80010</t>
  </si>
  <si>
    <t xml:space="preserve">Подпрограмма «Повышение эффективности управления государственным имуществом Ульяновской области» государственной программы Ульяновской области «Формирование благоприятного инвестиционного климата в Ульяновской области»</t>
  </si>
  <si>
    <t xml:space="preserve">90 7 00 00000</t>
  </si>
  <si>
    <t xml:space="preserve">Основное мероприятие «Осуществление деятельности в сфере управления объектами государственного имущества Ульяновской области»</t>
  </si>
  <si>
    <t xml:space="preserve">90 7 01 00000</t>
  </si>
  <si>
    <t xml:space="preserve">Государственная программа Ульяновской области «Научно-технологическое развитие в Ульяновской области»</t>
  </si>
  <si>
    <t xml:space="preserve">91 0 00 00000</t>
  </si>
  <si>
    <t xml:space="preserve">Основное мероприятие «Обеспечение конкурентоспособности предприятий региона»</t>
  </si>
  <si>
    <t xml:space="preserve">91 0 02 00000</t>
  </si>
  <si>
    <t xml:space="preserve">Предоставление субсидий Микрокредитной компании фонду «Фонд Развития и Финансирования предпринимательства» в целях финансового обеспечения затрат в связи с предоставлением займов субъектам деятельности в сфере промышленности и агропромышленного комплекса в целях модернизации действующего и (или) создания нового производства, внедрения передовых технологий и (или) организации импортозамещающих производств в Ульяновской области</t>
  </si>
  <si>
    <t xml:space="preserve">91 0 02 62630</t>
  </si>
  <si>
    <t xml:space="preserve">Основное мероприятие «Развитие инфраструктуры научной, научно-технологической и инновационной деятельности»</t>
  </si>
  <si>
    <t xml:space="preserve">91 0 04 00000</t>
  </si>
  <si>
    <t xml:space="preserve">Предоставление субсидий субъектам малого и среднего предпринимательства на создание и (или) обеспечение деятельности центров молодёжного инновационного творчества, ориентированных на обеспечение деятельности в научно-технической сфере субъектов малого и среднего предпринимательства, детей и молодёжи</t>
  </si>
  <si>
    <t xml:space="preserve">91 0 04 62100</t>
  </si>
  <si>
    <t xml:space="preserve">Основное мероприятие «Содействие росту количества организаций, осуществляющих технологические инновации»</t>
  </si>
  <si>
    <t xml:space="preserve">91 0 05 00000</t>
  </si>
  <si>
    <t xml:space="preserve">Предоставление субсидий автономной некоммерческой организации «Центр развития ядерного инновационного кластера города Димитровграда Ульяновской области» в целях финансового обеспечения его затрат в связи с осуществлением деятельности</t>
  </si>
  <si>
    <t xml:space="preserve">91 0 05 62140</t>
  </si>
  <si>
    <t xml:space="preserve">Предоставление субсидий Автономной некоммерческой организации дополнительного образования «Агентство технологического развития Ульяновской области» в целях финансового обеспечения затрат в связи с осуществлением деятельности</t>
  </si>
  <si>
    <t xml:space="preserve">91 0 05 62320</t>
  </si>
  <si>
    <t xml:space="preserve">Основное мероприятие «Реализация приоритетного проекта региона «Развитие инновационного кластера Ульяновской области»</t>
  </si>
  <si>
    <t xml:space="preserve">91 0 06 00000</t>
  </si>
  <si>
    <t xml:space="preserve">Предоставление субсидий Автономной некоммерческой организации дополнительного образования «Агентство технологического развития Ульяновской области» в целях финансового обеспечения затрат, связанных с реализацией приоритетного проекта Ульяновской области «Развитие инновационного кластера Ульяновской области</t>
  </si>
  <si>
    <t xml:space="preserve">91 0 06 62328</t>
  </si>
  <si>
    <t xml:space="preserve">Основное мероприятие «Реализация регионального проекта «Адресная поддержка повышения производительности труда на предприятиях», направленного на достижение целей, показателей и результатов федерального проекта «Адресная поддержка повышения производительности труда на предприятиях»</t>
  </si>
  <si>
    <t xml:space="preserve">91 0 L2 00000</t>
  </si>
  <si>
    <t xml:space="preserve">Государственная поддержка субъектов Российской Федерации – участников национального проекта «Повышение производительности труда и поддержка занятости» в целях предоставления субсидий Автономной некоммерческой организации дополнительного образования «Агентство технологического развития Ульяновской области» на финансовое обеспечение затрат, направленных на достижение результатов национального проекта «Производительность труда и поддержка занятости»</t>
  </si>
  <si>
    <t xml:space="preserve">91 0 L2 52960</t>
  </si>
  <si>
    <t xml:space="preserve">Предоставление субсидий субъектам деятельности в сфере промышленности на реализацию мероприятий по переобучению, повышению квалификации работников предприятий в целях поддержки занятости и повышения эффективности рынка труда в рамках проекта «Адресная поддержка повышения производительности труда на предприятиях»</t>
  </si>
  <si>
    <t xml:space="preserve">91 0 L2 62360</t>
  </si>
  <si>
    <t xml:space="preserve">Предоставление субсидий из областного бюджета Ульяновской области организациям, осуществляющим деятельность в сфере развития лёгкой промышленности, в целях возмещения затрат, связанных с оплатой услуг теплоснабжения, электроснабжения, водоснабжения и водоотведения</t>
  </si>
  <si>
    <t xml:space="preserve">91 0 L2 62365</t>
  </si>
  <si>
    <t xml:space="preserve">Предоставление субсидий из областного бюджета Ульяновской области организациям, численность работников которых, относящихся к лицам с ограниченными возможностями здоровья, превышает 50 процентов общей численности работников организаций, в целях возмещения затрат, связанных с оплатой услуг теплоснабжения, электроснабжения, водоснабжения и водоотведения</t>
  </si>
  <si>
    <t xml:space="preserve">91 0 L2 62375</t>
  </si>
  <si>
    <t xml:space="preserve">Государственная программа Ульяновской области «Развитие транспортной системы в Ульяновской области»</t>
  </si>
  <si>
    <t xml:space="preserve">92 0 00 00000</t>
  </si>
  <si>
    <t xml:space="preserve">Подпрограмма «Безопасные и качественные автомобильные дороги» государственной программы Ульяновской области «Развитие транспортной системы Ульяновской области»</t>
  </si>
  <si>
    <t xml:space="preserve">92 1 00 00000</t>
  </si>
  <si>
    <t xml:space="preserve">Основное мероприятие «Строительство и реконструкция автомобильных дорог общего пользования регионального и межмуниципального значения»</t>
  </si>
  <si>
    <t xml:space="preserve">92 1 01 00000</t>
  </si>
  <si>
    <t xml:space="preserve">Строительство и реконструкция прочих автомобильных дорог общего пользования регионального и межмуниципального значения</t>
  </si>
  <si>
    <t xml:space="preserve">92 1 01 42030</t>
  </si>
  <si>
    <t xml:space="preserve">Иные межбюджетные трансферты на финансовое обеспечение дорожной деятельности</t>
  </si>
  <si>
    <t xml:space="preserve">92 1 01 53900</t>
  </si>
  <si>
    <t xml:space="preserve">Основное мероприятие «Обеспечение дорожной деятельности»</t>
  </si>
  <si>
    <t xml:space="preserve">92 1 03 00000</t>
  </si>
  <si>
    <t xml:space="preserve">Мероприятия по развитию системы дорожного хозяйства Ульяновской области</t>
  </si>
  <si>
    <t xml:space="preserve">92 1 03 42110</t>
  </si>
  <si>
    <t xml:space="preserve">Обеспечение деятельности областного государственного казённого учреждения «Департамент автомобильных дорог Ульяновской области»</t>
  </si>
  <si>
    <t xml:space="preserve">92 1 03 42130</t>
  </si>
  <si>
    <t xml:space="preserve">Субсидии, предоставляемые в целях софинансирования расходных обязательств, возникающих в связи с ремонтом дворовых территорий многоквартирных домов и социальных объектов, проездов к дворовым территориям многоквартирных домов и социальным объектам населённых пунктов, подготовкой проектной документации, строительством, реконструкцией, капитальным ремонтом, ремонтом и содержанием (установкой дорожных знаков и нанесением горизонтальной разметки) автомобильных дорог общего пользования местного значения, мостов и иных искусственных дорожных сооружений на них, в том числе проектированием и строительством (реконструкцией) автомобильных дорог общего пользования местного значения с твёрдым покрытием до сельских населённых пунктов, не имеющих круглогодичной связи с сетью автомобильных дорог общего пользования, велосипедных дорожек и велосипедных парковок</t>
  </si>
  <si>
    <t xml:space="preserve">92 1 03 70600</t>
  </si>
  <si>
    <t xml:space="preserve">Субсидии, предоставляемые в целях софинансирования расходных обязательств, возникающих в связи с проектированием, строительством (реконструкцией), капитальным ремонтом, ремонтом и содержанием велосипедных дорожек и велосипедных парковок</t>
  </si>
  <si>
    <t xml:space="preserve">92 1 03 70603</t>
  </si>
  <si>
    <t xml:space="preserve">Субсидии, предоставляемые в целях софинансирования расходных обязательств, возникающих в связи с ремонтом дворовых территорий многоквартирных домов и социальных объектов, проездов к дворовым территориям многоквартирных домов и социальным объектам населённых пунктов, подготовкой проектной документации, строительством, реконструкцией, капитальным ремонтом, ремонтом и содержанием (установкой дорожных знаков и нанесением горизонтальной разметки) автомобильных дорог общего пользования местного значения, мостов и иных искусственных дорожных сооружений на них, в том числе проектированием и строительством (реконструкцией) автомобильных дорог общего пользования местного значения с твёрдым покрытием до сельских населённых пунктов, не имеющих круглогодичной связи с сетью автомобильных дорог общего пользования</t>
  </si>
  <si>
    <t xml:space="preserve">92 1 03 70604</t>
  </si>
  <si>
    <t xml:space="preserve">Основное мероприятие «Реализация регионального проекта Ульяновской области «Дорожная сеть Ульяновской области», направленного на достижение целей, показателей и результатов федерального проекта «Дорожная сеть»</t>
  </si>
  <si>
    <t xml:space="preserve">92 1 R1 00000</t>
  </si>
  <si>
    <t xml:space="preserve">Финансовое обеспечение дорожной деятельности в рамках реализации национального проекта «Безопасные и качественные автомобильные дороги»</t>
  </si>
  <si>
    <t xml:space="preserve">92 1 R1 53930</t>
  </si>
  <si>
    <t xml:space="preserve">Основное мероприятие «Реализация регионального проекта Ульяновской области «Общесистемные меры развития дорожного хозяйства», направленного на достижение целей, показателей и результатов федерального проекта «Общесистемные меры развития дорожного хозяйства»</t>
  </si>
  <si>
    <t xml:space="preserve">92 1 R2 00000</t>
  </si>
  <si>
    <t xml:space="preserve">Внедрение автоматизированных и роботизированных технологий организации дорожного движения и контроля за соблюдением правил дорожного движения</t>
  </si>
  <si>
    <t xml:space="preserve">92 1 R2 54180</t>
  </si>
  <si>
    <t xml:space="preserve">Внедрение автоматизированных и роботизированных технологий организации дорожного движения и контроля за соблюдением правил дорожного движения (финансовое обеспечение расходов на предоставление автономной некоммерческой организации «Центр организации дорожного движения» субсидий из областного бюджета Ульяновской области в целях финансового обеспечения её затрат в связи с осуществлением деятельности, направленной на повышение общего уровня общественной безопасности, правопорядка и безопасности среды обитания на территории Ульяновской области, в том числе посредством участия в решении вопросов организации и развития комплексной информационной среды, обеспечивающей прогнозирование, мониторинг, предупреждение и ликвидацию возможных угроз общественной безопасности, а также контроль устранения последствий чрезвычайных ситуаций и правонарушений в рамках повышения уровня безопасности дорожного движения в Ульяновской области)</t>
  </si>
  <si>
    <t xml:space="preserve">92 1 R2 54181</t>
  </si>
  <si>
    <t xml:space="preserve">Внедрение автоматизированных и роботизированных технологий организации дорожного движения и контроля за соблюдением правил дорожного движения (осуществление мероприятий, направленных на внедрение интеллектуальных транспортных систем, предусматривающих автоматизацию процессов управления)</t>
  </si>
  <si>
    <t xml:space="preserve">92 1 R2 54182</t>
  </si>
  <si>
    <t xml:space="preserve">Внедрение интеллектуальных транспортных систем, а также автоматических пунктов весогабаритного контроля на автомобильных дорогах регионального или межмуниципального значения Ульяновской области</t>
  </si>
  <si>
    <t xml:space="preserve">92 1 R2 54190</t>
  </si>
  <si>
    <t xml:space="preserve">Основное мероприятие «Реализация регионального проекта Ульяновской области «Безопасность дорожного движения в Ульяновской области», направленного на достижение целей, показателей и результатов федерального проекта «Безопасность дорожного движения»</t>
  </si>
  <si>
    <t xml:space="preserve">92 1 R3 00000</t>
  </si>
  <si>
    <t xml:space="preserve">Материально-техническое и информационное укрепление медицинских организаций</t>
  </si>
  <si>
    <t xml:space="preserve">92 1 R3 21250</t>
  </si>
  <si>
    <t xml:space="preserve">Мероприятия, направленные на совершенствование организации дорожного движения</t>
  </si>
  <si>
    <t xml:space="preserve">92 1 R3 21260</t>
  </si>
  <si>
    <t xml:space="preserve">Подпрограмма «Обеспечение населения Ульяновской области качественными услугами пассажирского транспорта» государственной программы Ульяновской области «Развитие транспортной системы Ульяновской области»</t>
  </si>
  <si>
    <t xml:space="preserve">92 2 00 00000</t>
  </si>
  <si>
    <t xml:space="preserve">Основное мероприятие «Мероприятия, направленные на развитие пассажирских перевозок автомобильным транспортом»</t>
  </si>
  <si>
    <t xml:space="preserve">92 2 01 00000</t>
  </si>
  <si>
    <t xml:space="preserve">Приобретение автобусов (в том числе внесение первоначального взноса и оплата платежей по договору лизинга) и ввод их в эксплуатацию</t>
  </si>
  <si>
    <t xml:space="preserve">92 2 01 42310</t>
  </si>
  <si>
    <t xml:space="preserve">92 2 01 42320</t>
  </si>
  <si>
    <t xml:space="preserve">Оплата юридическим лицам, индивидуальным предпринимателям, с которыми заключён государственный контракт, работ (услуг), связанных с осуществлением регулярных перевозок пассажиров и багажа автомобильным транспортом по регулируемым тарифам, в соответствии с требованиями, установленными государственным заказчиком</t>
  </si>
  <si>
    <t xml:space="preserve">92 2 01 42330</t>
  </si>
  <si>
    <t xml:space="preserve">Приобретение трамваев и троллейбусов (внесение первоначального взноса и иных платежей по договору лизинга) и ввод их в эксплуатацию</t>
  </si>
  <si>
    <t xml:space="preserve">92 2 01 42430</t>
  </si>
  <si>
    <t xml:space="preserve">Предоставление субсидий бюджетам муниципальных районов (городских округов) Ульяновской области в целях софинансирования расходных обязательств в связи с организацией регулярных перевозок пассажиров и багажа автомобильным транспортом по регулируемым тарифам по муниципальным маршрутам</t>
  </si>
  <si>
    <t xml:space="preserve">92 2 01 72370</t>
  </si>
  <si>
    <t xml:space="preserve">Предоставление иных межбюджетных трансфертов из областного бюджета Ульяновской области бюджету муниципального образования «город Димитровград» в целях возмещения затрат, связанных с организацией бесплатных перевозок обучающихся общеобразовательных организаций, реализующих общеобразовательные программы на территории муниципального образования «город Димитровград»</t>
  </si>
  <si>
    <t xml:space="preserve">92 2 01 72380</t>
  </si>
  <si>
    <t xml:space="preserve">Основное мероприятие «Мероприятия, направленные на развитие пассажирских перевозок железнодорожным транспортом общего пользования в пригородном сообщении»</t>
  </si>
  <si>
    <t xml:space="preserve">92 2 02 00000</t>
  </si>
  <si>
    <t xml:space="preserve">Субсидии на компенсацию недополученных доходов, связанных с перевозкой пассажиров железнодорожным транспортом общего пользования в пригородном сообщении</t>
  </si>
  <si>
    <t xml:space="preserve">92 2 02 42350</t>
  </si>
  <si>
    <t xml:space="preserve">Выплаты юридическим лицам в соответствии с соглашением на компенсацию убытков, возникших в результате государственного регулирования тарифов на перевозки пассажиров железнодорожным транспортом в пригородном сообщении в 2011-2014 годах</t>
  </si>
  <si>
    <t xml:space="preserve">92 2 02 42360</t>
  </si>
  <si>
    <t xml:space="preserve">Основное мероприятие «Мероприятия, направленные на развитие пассажирских перевозок воздушным транспортом»</t>
  </si>
  <si>
    <t xml:space="preserve">92 2 04 00000</t>
  </si>
  <si>
    <t xml:space="preserve">Предоставление субсидий из областного бюджета Ульяновской области организациям воздушного транспорта в целях возмещения затрат в связи с выполнением внутренних региональных перевозок пассажиров воздушным транспортом</t>
  </si>
  <si>
    <t xml:space="preserve">92 2 04 42400</t>
  </si>
  <si>
    <t xml:space="preserve">Приобретение в собственность Ульяновской области дополнительных акций, размещаемых при увеличении уставного капитала Акционерного общества «Аэропорт Ульяновск», в целях уплаты основного долга по кредиту на капитальный ремонт объектов аэропортовой инфраструктуры, в том числе оборудование и техническое оснащение многостороннего работающего на нерегулярной основе пункта пропуска через Государственную границу Российской Федерации в аэропорту Ульяновск (Баратаевка)</t>
  </si>
  <si>
    <t xml:space="preserve">92 2 04 42410</t>
  </si>
  <si>
    <t xml:space="preserve">Предоставление субсидий из областного бюджета Ульяновской области юридическим лицам, осуществляющим аэропортовую деятельность, в целях возмещения затрат, связанных с уплатой процентов по кредитам, привлечённым в целях капитального ремонта объектов аэропортовой инфраструктуры, в том числе оборудования и технического оснащения многостороннего работающего на нерегулярной основе пункта пропуска через Государственную границу Российской Федерации в аэропорту Ульяновск (Баратаевка)</t>
  </si>
  <si>
    <t xml:space="preserve">92 2 04 42420</t>
  </si>
  <si>
    <t xml:space="preserve">Основное мероприятие «Мероприятия, направленные на развитие экологически чистого транспорта»</t>
  </si>
  <si>
    <t xml:space="preserve">92 2 05 00000</t>
  </si>
  <si>
    <t xml:space="preserve">Субсидии на мероприятия по развитию рынка газомоторного топлива</t>
  </si>
  <si>
    <t xml:space="preserve">92 2 05 R2610</t>
  </si>
  <si>
    <t xml:space="preserve">Субсидии на мероприятия по развитию рынка газомоторного топлива (развитие заправочной инфраструктуры компримированного природного газа)</t>
  </si>
  <si>
    <t xml:space="preserve">92 2 05 R2611</t>
  </si>
  <si>
    <t xml:space="preserve">Субсидии на мероприятия по развитию рынка газомоторного топлива (поддержка переоборудования существующей автомобильной техники, включая общественный транспорт и коммунальную технику, для использования природного газа в качестве топлива)</t>
  </si>
  <si>
    <t xml:space="preserve">92 2 05 R2612</t>
  </si>
  <si>
    <t xml:space="preserve">Подпрограмма «Обеспечение реализации государственной программы» государственной программы Ульяновской области «Развитие транспортной системы Ульяновской области»</t>
  </si>
  <si>
    <t xml:space="preserve">92 4 00 00000</t>
  </si>
  <si>
    <t xml:space="preserve">Основное мероприятие «Обеспечение деятельности исполнителя государственной программы»</t>
  </si>
  <si>
    <t xml:space="preserve">92 4 01 00000</t>
  </si>
  <si>
    <t xml:space="preserve">Обеспечение деятельности Министерства, в том числе в сфере информационно-коммуникационных технологий</t>
  </si>
  <si>
    <t xml:space="preserve">92 4 01 80010</t>
  </si>
  <si>
    <t xml:space="preserve">Государственная программа Ульяновской области «Развитие агропромышленного комплекса, сельских территорий и регулирование рынков сельскохозяйственной продукции, сырья и продовольствия в Ульяновской области»</t>
  </si>
  <si>
    <t xml:space="preserve">93 0 00 00000</t>
  </si>
  <si>
    <t xml:space="preserve">Подпрограмма «Развитие сельского хозяйства» государственной программы Ульяновской области «Развитие агропромышленного комплекса, сельских территорий и регулирование рынков сельскохозяйственной продукции, сырья и продовольствия в Ульяновской области»</t>
  </si>
  <si>
    <t xml:space="preserve">93 1 00 00000</t>
  </si>
  <si>
    <t xml:space="preserve">Основное мероприятие «Развитие отдельных подотраслей растениеводства и животноводства»</t>
  </si>
  <si>
    <t xml:space="preserve">93 1 01 00000</t>
  </si>
  <si>
    <t xml:space="preserve">Предоставление сельскохозяйственным товаропроизводителям субсидий в целях возмещения части их затрат, связанных с развитием экономической деятельности в области растениеводства, животноводства и рыбоводства, включая переработку продукции рыбоводства</t>
  </si>
  <si>
    <t xml:space="preserve">93 1 01 46310</t>
  </si>
  <si>
    <t xml:space="preserve">Предоставление сельскохозяйственным товаропроизводителям субсидий в целях возмещения части их затрат, связанных с приобретением семян питомников второго и (или) третьего года размножения зерновых и (или) зернобобовых сельскохозяйственных культур</t>
  </si>
  <si>
    <t xml:space="preserve">93 1 01 46320</t>
  </si>
  <si>
    <t xml:space="preserve">Предоставление сельскохозяйственным товаропроизводителям субсидий в целях возмещения части их затрат, связанных с производством овощей на защищённом и (или) открытом грунте</t>
  </si>
  <si>
    <t xml:space="preserve">93 1 01 46330</t>
  </si>
  <si>
    <t xml:space="preserve">Оказание несвязанной поддержки сельскохозяйственным товаропроизводителям в области растениеводства</t>
  </si>
  <si>
    <t xml:space="preserve">93 1 01 46340</t>
  </si>
  <si>
    <t xml:space="preserve">Предоставление сельскохозяйственным товаропроизводителям субсидий в целях возмещения части их затрат, связанных с развитием свиноводства, птицеводства и скотоводства</t>
  </si>
  <si>
    <t xml:space="preserve">93 1 01 46350</t>
  </si>
  <si>
    <t xml:space="preserve">Предоставление хозяйствующим субъектам субсидий из областного бюджета Ульяновской области в целях возмещения части прямых понесённых затрат, связанных с созданием и (или) модернизацией объектов агропромышленного комплекса</t>
  </si>
  <si>
    <t xml:space="preserve">93 1 01 46360</t>
  </si>
  <si>
    <t xml:space="preserve">Поддержка сельскохозяйственного производства по отдельным подотраслям растениеводства и животноводства</t>
  </si>
  <si>
    <t xml:space="preserve">93 1 01 R5080</t>
  </si>
  <si>
    <t xml:space="preserve">Поддержка сельскохозяйственного производства по отдельным подотраслям растениеводства и животноводства (предоставление сельскохозяйственным товаропроизводителям субсидий в целях возмещения части их затрат, связанных с проведением комплекса агротехнологических работ, повышением уровня экологической безопасности сельскохозяйственного производства, а также повышением плодородия и качества почв посевных площадей, занятых зерновыми, зернобобовыми, масличными (за исключением рапса и сои), кормовыми сельскохозяйственными культурами, а также картофелем и овощными культурами открытого грунта)</t>
  </si>
  <si>
    <t xml:space="preserve">93 1 01 R5081</t>
  </si>
  <si>
    <t xml:space="preserve">Поддержка сельскохозяйственного производства по отдельным подотраслям растениеводства и животноводства (предоставление сельскохозяйственным товаропроизводителям субсидий в целях возмещения части их затрат, связанных с развитием элитного семеноводства)</t>
  </si>
  <si>
    <t xml:space="preserve">93 1 01 R5082</t>
  </si>
  <si>
    <t xml:space="preserve">Поддержка сельскохозяйственного производства по отдельным подотраслям растениеводства и животноводства (предоставление сельскохозяйственным товаропроизводителям субсидий в целях возмещения части их затрат, связанных с собственным производством коровьего и (или) козьего молока)</t>
  </si>
  <si>
    <t xml:space="preserve">93 1 01 R5083</t>
  </si>
  <si>
    <t xml:space="preserve">Поддержка сельскохозяйственного производства по отдельным подотраслям растениеводства и животноводства (предоставление сельскохозяйственным товаропроизводителям субсидий в целях возмещения части их затрат, связанных с развитием племенного животноводства)</t>
  </si>
  <si>
    <t xml:space="preserve">93 1 01 R5084</t>
  </si>
  <si>
    <t xml:space="preserve">Поддержка сельскохозяйственного производства по отдельным подотраслям растениеводства и животноводства (предоставление сельскохозяйственным товаропроизводителям субсидий в целях возмещения части их затрат, связанных с уплатой страховых премий, начисленных по договорам сельскохозяйственного страхования в области растениеводства)</t>
  </si>
  <si>
    <t xml:space="preserve">93 1 01 R5085</t>
  </si>
  <si>
    <t xml:space="preserve">Поддержка сельскохозяйственного производства по отдельным подотраслям растениеводства и животноводства (предоставление сельскохозяйственным товаропроизводителям субсидий в целях возмещения части их затрат, связанных с уплатой страховых премий, начисленных по договорам сельскохозяйственного страхования в области животноводства и товарной аквакультуры (товарного рыбоводства)</t>
  </si>
  <si>
    <t xml:space="preserve">93 1 01 R5086</t>
  </si>
  <si>
    <t xml:space="preserve">Поддержка сельскохозяйственного производства по отдельным подотраслям растениеводства и животноводства (предоставление научным и образовательным организациям грантов в форме субсидий в целях возмещения части их затрат, связанных с развитием элитного семеноводства)</t>
  </si>
  <si>
    <t xml:space="preserve">93 1 01 R5087</t>
  </si>
  <si>
    <t xml:space="preserve">Поддержка сельскохозяйственного производства по отдельным подотраслям растениеводства и животноводства (предоставление научным и образовательным организациям грантов в форме субсидий в целях возмещения части их затрат, связанных с приобретением племенного молодняка сельскохозяйственных животных)</t>
  </si>
  <si>
    <t xml:space="preserve">93 1 01 R5088</t>
  </si>
  <si>
    <t xml:space="preserve">Поддержка сельскохозяйственного производства по отдельным подотраслям растениеводства и животноводства (предоставление сельскохозяйственным товаропроизводителям субсидий в целях возмещения части их затрат, связанных с проведением агротехнологических работ в области семеноводства сельскохозяйственных культур)</t>
  </si>
  <si>
    <t xml:space="preserve">93 1 01 R5089</t>
  </si>
  <si>
    <t xml:space="preserve">Основное мероприятие «Стимулирование развития приоритетных подотраслей агропромышленного комплекса и развитие малых форм хозяйствования»</t>
  </si>
  <si>
    <t xml:space="preserve">93 1 02 00000</t>
  </si>
  <si>
    <t xml:space="preserve">93 1 02 46370</t>
  </si>
  <si>
    <t xml:space="preserve">Поддержка развития потребительских обществ, сельскохозяйственных потребительских кооперативов, садоводческих и огороднических некоммерческих товариществ</t>
  </si>
  <si>
    <t xml:space="preserve">93 1 02 46380</t>
  </si>
  <si>
    <t xml:space="preserve">Стимулирование развития приоритетных подотраслей агропромышленного комплекса и развитие малых форм хозяйствования</t>
  </si>
  <si>
    <t xml:space="preserve">93 1 02 R5020</t>
  </si>
  <si>
    <t xml:space="preserve">Стимулирование развития приоритетных подотраслей агропромышленного комплекса и развитие малых форм хозяйствования (предоставление производителям сельскохозяйственной продукции (за исключением государственных и муниципальных учреждений) субсидий в целях возмещения части их затрат, связанных с обеспечением прироста производства молока)</t>
  </si>
  <si>
    <t xml:space="preserve">93 1 02 R5022</t>
  </si>
  <si>
    <t xml:space="preserve">Стимулирование развития приоритетных подотраслей агропромышленного комплекса и развитие малых форм хозяйствования (предоставление производителям сельскохозяйственной продукции (за исключением государственных и муниципальных учреждений) субсидий в целях возмещения части их затрат, связанных с закладкой и (или) уходом за многолетними насаждениями (до вступления в период товарного плодоношения), включая питомники, в том числе с установкой шпалеры и (или) противоградовой сетки и (или) систем орошения, и (или) раскорчёвкой выбывших из эксплуатации многолетних насаждений в возрасте 20 лет и более начиная от года закладки)</t>
  </si>
  <si>
    <t xml:space="preserve">93 1 02 R5023</t>
  </si>
  <si>
    <t xml:space="preserve">Стимулирование развития приоритетных подотраслей агропромышленного комплекса и развитие малых форм хозяйствования (предоставление главам крестьянских (фермерских) хозяйств (начинающим фермерам) грантов в форме субсидий из областного бюджета Ульяновской области в целях финансового обеспечения их затрат, связанных с созданием и развитием крестьянских (фермерских) хозяйств)</t>
  </si>
  <si>
    <t xml:space="preserve">93 1 02 R5024</t>
  </si>
  <si>
    <t xml:space="preserve">Стимулирование развития приоритетных подотраслей агропромышленного комплекса и развитие малых форм хозяйствования (предоставление главам крестьянских (фермерских) хозяйств грантов в форме субсидий из областного бюджета Ульяновской области в целях финансового обеспечения их затрат, связанных с развитием семейных ферм на базе крестьянских (фермерских) хозяйств)</t>
  </si>
  <si>
    <t xml:space="preserve">93 1 02 R5025</t>
  </si>
  <si>
    <t xml:space="preserve">Стимулирование развития приоритетных подотраслей агропромышленного комплекса и развитие малых форм хозяйствования (предоставление сельскохозяйственным потребительским кооперативам грантов в форме субсидий из областного бюджета Ульяновской области в целях финансового обеспечения их затрат в связи с развитием их материально-технической базы)</t>
  </si>
  <si>
    <t xml:space="preserve">93 1 02 R5026</t>
  </si>
  <si>
    <t xml:space="preserve">Стимулирование развития приоритетных подотраслей агропромышленного комплекса и развитие малых форм хозяйствования (предоставление гражданам, ведущим личное подсобное хозяйство, крестьянским (фермерским) хозяйствам и сельскохозяйственным потребительским кооперативам субсидий в целях возмещения части их затрат, связанных с уплатой процентов по кредитам, полученным в российских кредитных организациях)</t>
  </si>
  <si>
    <t xml:space="preserve">93 1 02 R5027</t>
  </si>
  <si>
    <t xml:space="preserve">Стимулирование развития приоритетных подотраслей агропромышленного комплекса и развитие малых форм хозяйствования (предоставление научным и образовательным организациям грантов в форме субсидий в целях возмещения части их затрат, связанных с обеспечением прироста объёма сельскохозяйственной продукции собственного производства (зерновых и (или) зернобобовых сельскохозяйственных культур либо масличных сельскохозяйственных культур, молока)</t>
  </si>
  <si>
    <t xml:space="preserve">93 1 02 R5028</t>
  </si>
  <si>
    <t xml:space="preserve">Стимулирование развития приоритетных подотраслей агропромышленного комплекса и развитие малых форм хозяйствования за счёт средств областного бюджета Ульяновской области сверх установленного уровня софинансирования</t>
  </si>
  <si>
    <t xml:space="preserve">93 1 02 Z5020</t>
  </si>
  <si>
    <t xml:space="preserve">Стимулирование развития приоритетных подотраслей агропромышленного комплекса и развитие малых форм хозяйствования за счёт средств областного бюджета Ульяновской области сверх установленного уровня софинансирования (предоставление главам крестьянских (фермерских) хозяйств («начинающим фермерам») грантов в форме субсидий из областного бюджета Ульяновской области в целях финансового обеспечения их затрат, связанных с созданием и развитием крестьянских (фермерских) хозяйств)</t>
  </si>
  <si>
    <t xml:space="preserve">93 1 02 Z5024</t>
  </si>
  <si>
    <t xml:space="preserve">Стимулирование развития приоритетных подотраслей агропромышленного комплекса и развитие малых форм хозяйствования за счёт средств областного бюджета Ульяновской области сверх установленного уровня софинансирования (предоставление главам крестьянских (фермерских) хозяйств грантов в форме субсидий из областного бюджета Ульяновской области в целях финансового обеспечения их затрат, связанных с развитием семейных ферм на базе крестьянских (фермерских) хозяйств)</t>
  </si>
  <si>
    <t xml:space="preserve">93 1 02 Z5025</t>
  </si>
  <si>
    <t xml:space="preserve">Основное мероприятие «Обеспечение общих условий функционирования отраслей агропромышленного комплекса»</t>
  </si>
  <si>
    <t xml:space="preserve">93 1 03 00000</t>
  </si>
  <si>
    <t xml:space="preserve">Предоставление образовательным организациям высшего образования, находящимся на территории Ульяновской области, грантов в форме субсидий в целях финансового обеспечения их затрат, связанных с реализацией проекта по организации деятельности научно-образовательного кластера в агропромышленном комплексе на территории Ульяновской области, а также некоммерческим организациям, находящимся на территории Ульяновской области, грантов в форме субсидий в целях финансового обеспечения их затрат, связанных с реализацией проекта по увеличению объёма реализованной на территории Ульяновской области продукции агропромышленного комплекса</t>
  </si>
  <si>
    <t xml:space="preserve">93 1 03 46410</t>
  </si>
  <si>
    <t xml:space="preserve">Предоставление хозяйствующим субъектам, осуществляющим производство и (или) переработку сельскохозяйственной продукции на территории Ульяновской области, субсидий в целях возмещения части их затрат, связанных с приобретением транспортных средств</t>
  </si>
  <si>
    <t xml:space="preserve">93 1 03 46420</t>
  </si>
  <si>
    <t xml:space="preserve">Возмещение части затрат на уплату процентов по инвестиционным кредитам (займам) в агропромышленном комплексе</t>
  </si>
  <si>
    <t xml:space="preserve">93 1 03 R4330</t>
  </si>
  <si>
    <t xml:space="preserve">Возмещение части затрат на уплату процентов по инвестиционным кредитам (займам) в агропромышленном комплексе (предоставление сельскохозяйственным товаропроизводителям (за исключением граждан, ведущих личное подсобное хозяйство), организациям агропромышленного комплекса, организациям и индивидуальным предпринимателям, осуществляющим первичную и (или) последующую (промышленную) переработку сельскохозяйственной продукции, субсидий в целях возмещения части их затрат, связанных с уплатой процентов по инвестиционным кредитам (займам), полученным на строительство и реконструкцию объектов для молочного скотоводства)</t>
  </si>
  <si>
    <t xml:space="preserve">93 1 03 R4331</t>
  </si>
  <si>
    <t xml:space="preserve">Возмещение части затрат на уплату процентов по инвестиционным кредитам (займам) в агропромышленном комплексе (предоставление сельскохозяйственным товаропроизводителям (за исключением граждан, ведущих личное подсобное хозяйство), организациям агропромышленного комплекса, организациям и индивидуальным предпринимателям, осуществляющим первичную и (или) последующую (промышленную) переработку сельскохозяйственной продукции, субсидий в целях возмещения части их затрат, связанных с уплатой процентов по инвестиционным кредитам (займам), полученным на цели развития подотрасли растениеводства, переработки её продукции, развития инфраструктуры и логистического обеспечения рынков продукции растениеводства)</t>
  </si>
  <si>
    <t xml:space="preserve">93 1 03 R4332</t>
  </si>
  <si>
    <t xml:space="preserve">Возмещение части затрат на уплату процентов по инвестиционным кредитам (займам) в агропромышленном комплексе (предоставление сельскохозяйственным товаропроизводителям (за исключением граждан, ведущих личное подсобное хозяйство), организациям агропромышленного комплекса, организациям и индивидуальным предпринимателям, осуществляющим первичную и (или) последующую (промышленную) переработку сельскохозяйственной продукции, субсидий в целях возмещения части их затрат, связанных с уплатой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цели развития подотрасли животноводства, переработки ее продукции, развития инфраструктуры и логистического обеспечения рынков продукции животноводства)</t>
  </si>
  <si>
    <t xml:space="preserve">93 1 03 R4333</t>
  </si>
  <si>
    <t xml:space="preserve">Подпрограмма «Комплексное развитие сельских территорий» государственной программы Ульяновской области «Развитие агропромышленного комплекса, сельских территорий и регулирование рынков сельскохозяйственной продукции, сырья и продовольствия в Ульяновской области»</t>
  </si>
  <si>
    <t xml:space="preserve">93 2 00 00000</t>
  </si>
  <si>
    <t xml:space="preserve">Основное мероприятие «Повышение уровня комфортного проживания в сельской местности»</t>
  </si>
  <si>
    <t xml:space="preserve">93 2 01 00000</t>
  </si>
  <si>
    <t xml:space="preserve">Предоставление сельскохозяйственным товаропроизводителям субсидий в целях возмещения части их затрат, связанных со строительством жилых помещений</t>
  </si>
  <si>
    <t xml:space="preserve">93 2 01 46070</t>
  </si>
  <si>
    <t xml:space="preserve">Предоставление субсидий автономной некоммерческой организации «Региональный центр поддержки и сопровождения предпринимательства» в целях финансового обеспечения затрат, связанных с обеспечением деятельности центра развития торговли Ульяновской области, направленной на поддержку хозяйствующих субъектов, осуществляющих торговую деятельность в Ульяновской области</t>
  </si>
  <si>
    <t xml:space="preserve">93 2 01 46190</t>
  </si>
  <si>
    <t xml:space="preserve">Предоставление субсидий российским кредитным организациям и акционерному обществу «ДОМ.РФ» на возмещение недополученных доходов по выданным (приобретённым) жилищным (ипотечным) кредитам (займам), предоставленным гражданам Российской Федерации, проживающим на сельских территориях или строящим (приобретающим) жилое помещение (жилой дом) на сельских территориях</t>
  </si>
  <si>
    <t xml:space="preserve">93 2 01 46470</t>
  </si>
  <si>
    <t xml:space="preserve">Субсидии на развитие транспортной инфраструктуры на сельских территориях</t>
  </si>
  <si>
    <t xml:space="preserve">93 2 01 R3720</t>
  </si>
  <si>
    <t xml:space="preserve">Обеспечение комплексного развития сельских территорий</t>
  </si>
  <si>
    <t xml:space="preserve">93 2 01 R5760</t>
  </si>
  <si>
    <t xml:space="preserve">Обеспечение комплексного развития сельских территорий (улучшение жилищных условий граждан, проживающих на сельских территориях)</t>
  </si>
  <si>
    <t xml:space="preserve">93 2 01 R5761</t>
  </si>
  <si>
    <t xml:space="preserve">Обеспечение комплексного развития сельских территорий (строительство жилья на сельских территориях, предоставляемого гражданам по договору найма жилого помещения)</t>
  </si>
  <si>
    <t xml:space="preserve">93 2 01 R5767</t>
  </si>
  <si>
    <t xml:space="preserve">Основное мероприятие «Социально значимые мероприятия в сфере развития сельских территорий»</t>
  </si>
  <si>
    <t xml:space="preserve">93 2 02 00000</t>
  </si>
  <si>
    <t xml:space="preserve">Поощрение и популяризация достижений в сфере развития сельских территорий</t>
  </si>
  <si>
    <t xml:space="preserve">93 2 02 46040</t>
  </si>
  <si>
    <t xml:space="preserve">93 2 02 R5760</t>
  </si>
  <si>
    <t xml:space="preserve">Обеспечение комплексного развития сельских территорий (содействие занятости сельского населения)</t>
  </si>
  <si>
    <t xml:space="preserve">93 2 02 R5762</t>
  </si>
  <si>
    <t xml:space="preserve">Обеспечение комплексного развития сельских территорий (благоустройство сельских территорий)</t>
  </si>
  <si>
    <t xml:space="preserve">93 2 02 R5769</t>
  </si>
  <si>
    <t xml:space="preserve">Подпрограмма «Развитие мелиорации земель сельскохозяйственного назначения» государственной программы Ульяновской области «Развитие агропромышленного комплекса, сельских территорий и регулирование рынков сельскохозяйственной продукции, сырья и продовольствия в Ульяновской области»</t>
  </si>
  <si>
    <t xml:space="preserve">93 3 00 00000</t>
  </si>
  <si>
    <t xml:space="preserve">Основное мероприятие «Предотвращение выбытия из сельскохозяйственного оборота земель сельскохозяйственного назначения»</t>
  </si>
  <si>
    <t xml:space="preserve">93 3 01 00000</t>
  </si>
  <si>
    <t xml:space="preserve">Предоставление сельскохозяйственным товаропроизводителям субсидий в целях возмещения части их затрат, связанных с проведением культуртехнических мероприятий на выбывших сельскохозяйственных угодьях, вовлекаемых в сельскохозяйственный оборот</t>
  </si>
  <si>
    <t xml:space="preserve">93 3 01 46120</t>
  </si>
  <si>
    <t xml:space="preserve">Предоставление сельскохозяйственным товаропроизводителям субсидии в целях возмещения части их затрат, связанных с проведением агрохимического обследования земель сельскохозяйственного назначения</t>
  </si>
  <si>
    <t xml:space="preserve">93 3 01 46170</t>
  </si>
  <si>
    <t xml:space="preserve">Реализация мероприятий в области мелиорации земель сельскохозяйственного назначения</t>
  </si>
  <si>
    <t xml:space="preserve">93 3 01 R5680</t>
  </si>
  <si>
    <t xml:space="preserve">Реализация мероприятий в области мелиорации земель сельскохозяйственного назначения (предоставление сельскохозяйственным товаропроизводителям субсидий в целях возмещения части их затрат, связанных с проведением мероприятий в области известкования кислых почв на пашне)</t>
  </si>
  <si>
    <t xml:space="preserve">93 3 01 R5684</t>
  </si>
  <si>
    <t xml:space="preserve">Основное мероприятие «Реализация регионального проекта «Экспорт продукции агропромышленного комплекса Ульяновской области», направленного на достижение целей, показателей и результатов федерального проекта «Экспорт продукции агропромышленного комплекса»</t>
  </si>
  <si>
    <t xml:space="preserve">93 3 T2 00000</t>
  </si>
  <si>
    <t xml:space="preserve">Реализация мероприятий в области мелиорации земель сельскохозяйственного назначения (предоставление сельскохозяйственным товаропроизводителям субсидий в целях возмещения части их затрат, связанных с проведением гидромелиоративных мероприятий)</t>
  </si>
  <si>
    <t xml:space="preserve">93 3 T2 55680</t>
  </si>
  <si>
    <t xml:space="preserve">Подпрограмма «Обеспечение реализации государственной программы» государственной программы Ульяновской области «Развитие агропромышленного комплекса, сельских территорий и регулирование рынков сельскохозяйственной продукции, сырья и продовольствия в Ульяновской области»</t>
  </si>
  <si>
    <t xml:space="preserve">93 4 00 00000</t>
  </si>
  <si>
    <t xml:space="preserve">Основное мероприятие «Содержание аппарата Министерства агропромышленного комплекса и развития сельских территорий Ульяновской области и подведомственных Министерству учреждений»</t>
  </si>
  <si>
    <t xml:space="preserve">93 4 01 00000</t>
  </si>
  <si>
    <t xml:space="preserve">Предоставление подведомственным бюджетным (автономным) учреждениям субсидий на финансовое обеспечение выполнения государственного задания и на иные цели</t>
  </si>
  <si>
    <t xml:space="preserve">93 4 01 48040</t>
  </si>
  <si>
    <t xml:space="preserve">93 4 01 80010</t>
  </si>
  <si>
    <t xml:space="preserve">Основное мероприятие «Реализация регионального проекта «Создание системы поддержки фермеров и развитие сельской кооперации на территории Ульяновской области», направленного на достижение целей, показателей и результатов федерального проекта «Создание системы поддержки фермеров и развитие сельской кооперации»</t>
  </si>
  <si>
    <t xml:space="preserve">93 4 I7 00000</t>
  </si>
  <si>
    <t xml:space="preserve">Создание системы поддержки фермеров и развитие сельской кооперации</t>
  </si>
  <si>
    <t xml:space="preserve">93 4 I7 54800</t>
  </si>
  <si>
    <t xml:space="preserve">Создание системы поддержки фермеров и развитие сельской кооперации (предоставление подведомственным бюджетным (автономным) учреждениям субсидий на финансовое обеспечение выполнения государственного задания и на иные цели)</t>
  </si>
  <si>
    <t xml:space="preserve">93 4 I7 54803</t>
  </si>
  <si>
    <t xml:space="preserve">Подпрограмма «Развитие сельскохозяйственной кооперации» государственной программы Ульяновской области «Развитие агропромышленного комплекса, сельских территорий и регулирование рынков сельскохозяйственной продукции, сырья и продовольствия в Ульяновской области»</t>
  </si>
  <si>
    <t xml:space="preserve">93 5 00 00000</t>
  </si>
  <si>
    <t xml:space="preserve">Основное мероприятие «Развитие отдельных направлений сельской кооперации»</t>
  </si>
  <si>
    <t xml:space="preserve">93 5 02 00000</t>
  </si>
  <si>
    <t xml:space="preserve">Предоставление сельскохозяйственным потребительским кооперативам и потребительским обществам субсидий в целях возмещения их затрат в связи с осуществлением закупок молока у отдельных категорий граждан, ведущих личное подсобное хозяйство, а также приобретения в целях обеспечения деятельности отдельных категорий граждан, ведущих личное подсобное хозяйство поголовья крупного рогатого скота и (или) мини-теплиц)</t>
  </si>
  <si>
    <t xml:space="preserve">93 5 02 46440</t>
  </si>
  <si>
    <t xml:space="preserve">Предоставление сельскохозяйственным потребительским кооперативам и потребительским обществам грантов в форме субсидий в целях финансового обеспечения их затрат в связи с осуществлением деятельности по строительству мини-ферм, необходимых для содержания крупного рогатого скота отдельными категориями граждан, ведущих личное подсобное хозяйство</t>
  </si>
  <si>
    <t xml:space="preserve">93 5 02 46450</t>
  </si>
  <si>
    <t xml:space="preserve">Информационная, консультационная и методическая поддержка сельскохозяйственных потребительских кооперативов, потребительских обществ и граждан, ведущих личное подсобное хозяйство</t>
  </si>
  <si>
    <t xml:space="preserve">93 5 02 46460</t>
  </si>
  <si>
    <t xml:space="preserve">93 5 I7 00000</t>
  </si>
  <si>
    <t xml:space="preserve">Создание системы поддержки фермеров и развитие сельской кооперации (предоставление крестьянским (фермерским) хозяйствам грантов в форме субсидий в целях финансового обеспечения части их затрат на реализацию проекта «Агростартап»)</t>
  </si>
  <si>
    <t xml:space="preserve">93 5 I7 54801</t>
  </si>
  <si>
    <t xml:space="preserve">Создание системы поддержки фермеров и развитие сельской кооперации (предоставление сельскохозяйственным потребительским кооперативам субсидий в целях возмещения части их затрат, связанных с их развитием)</t>
  </si>
  <si>
    <t xml:space="preserve">93 5 I7 54802</t>
  </si>
  <si>
    <t xml:space="preserve">Создание системы поддержки фермеров и развитие сельской кооперации (предоставление крестьянским (фермерским) хозяйствам грантов в форме субсидий в целях финансового обеспечения части их затрат на реализацию проекта «Агростартап») в целях достижения дополнительных результатов регионального проекта</t>
  </si>
  <si>
    <t xml:space="preserve">93 5 I7 Д4801</t>
  </si>
  <si>
    <t xml:space="preserve">Создание системы поддержки фермеров и развитие сельской кооперации (предоставление сельскохозяйственным потребительским кооперативам субсидий в целях возмещения части их затрат, связанных с их развитием) в целях достижения дополнительных результатов регионального проекта</t>
  </si>
  <si>
    <t xml:space="preserve">93 5 I7 Д4802</t>
  </si>
  <si>
    <t xml:space="preserve">Государственная программа Ульяновской области «Развитие Государственной ветеринарной службы Российской Федерации на территории Ульяновской области»</t>
  </si>
  <si>
    <t xml:space="preserve">94 0 00 00000</t>
  </si>
  <si>
    <t xml:space="preserve">Основное мероприятие «Обеспечение проведения противоэпизоотических мероприятий и мероприятий, направленных на обеспечение безопасности пищевой продукции»</t>
  </si>
  <si>
    <t xml:space="preserve">94 0 01 00000</t>
  </si>
  <si>
    <t xml:space="preserve">94 0 T2 00000</t>
  </si>
  <si>
    <t xml:space="preserve">Государственная поддержка аккредитации ветеринарных лабораторий в национальной системе аккредитации</t>
  </si>
  <si>
    <t xml:space="preserve">94 0 T2 52510</t>
  </si>
  <si>
    <t xml:space="preserve">Подпрограмма «Обеспечение реализации государственной программы Ульяновской области» государственной программы Ульяновской области «Развитие Государственной ветеринарной службы Российской Федерации на территории Ульяновской области»</t>
  </si>
  <si>
    <t xml:space="preserve">94 1 00 00000</t>
  </si>
  <si>
    <t xml:space="preserve">Основное мероприятие «Обеспечение деятельности государственного заказчика и учреждений ветеринарии»</t>
  </si>
  <si>
    <t xml:space="preserve">94 1 01 00000</t>
  </si>
  <si>
    <t xml:space="preserve">Предоставление учреждениям, подведомственным Агентству ветеринарии Ульяновской области, субсидий на финансовое обеспечение выполнения государственного задания и на иные цели</t>
  </si>
  <si>
    <t xml:space="preserve">94 1 01 60020</t>
  </si>
  <si>
    <t xml:space="preserve">94 1 01 80010</t>
  </si>
  <si>
    <t xml:space="preserve">94 1 01 80030</t>
  </si>
  <si>
    <t xml:space="preserve">94 1 01 80050</t>
  </si>
  <si>
    <t xml:space="preserve">Государственная программа Ульяновской области «Управление государственными финансами Ульяновской области»</t>
  </si>
  <si>
    <t xml:space="preserve">95 0 00 00000</t>
  </si>
  <si>
    <t xml:space="preserve">Основное мероприятие «Своевременное исполнение обязательств по обслуживанию государственного долга Ульяновской области»</t>
  </si>
  <si>
    <t xml:space="preserve">95 0 01 00000</t>
  </si>
  <si>
    <t xml:space="preserve">Управление государственным долгом Ульяновской области</t>
  </si>
  <si>
    <t xml:space="preserve">95 0 01 65010</t>
  </si>
  <si>
    <t xml:space="preserve">Обслуживание государственного (муниципального) долга</t>
  </si>
  <si>
    <t xml:space="preserve">Основное мероприятие «Выравнивание бюджетной обеспеченности муниципальных районов (городских округов) Ульяновской области»</t>
  </si>
  <si>
    <t xml:space="preserve">95 0 02 00000</t>
  </si>
  <si>
    <t xml:space="preserve">Субвенции на финансовое обеспечение расходных обязательств, связанных с расчётом и предоставлением дотаций на выравнивание бюджетной обеспеченности бюджетам городских, сельских поселений</t>
  </si>
  <si>
    <t xml:space="preserve">95 0 02 71310</t>
  </si>
  <si>
    <t xml:space="preserve">Дотации на выравнивание бюджетной обеспеченности муниципальных районов (городских округов) Ульяновской области</t>
  </si>
  <si>
    <t xml:space="preserve">95 0 02 72010</t>
  </si>
  <si>
    <t xml:space="preserve">Основное мероприятие «Реализация мер по обеспечению сбалансированности бюджетов муниципальных районов (городских округов) Ульяновской области»</t>
  </si>
  <si>
    <t xml:space="preserve">95 0 03 00000</t>
  </si>
  <si>
    <t xml:space="preserve">Дотации бюджетам муниципальных районов и городских округов Ульяновской области на поддержку мер по обеспечению сбалансированности местных бюджетов</t>
  </si>
  <si>
    <t xml:space="preserve">95 0 03 72110</t>
  </si>
  <si>
    <t xml:space="preserve">Основное мероприятие «Обеспечение деятельности Министерства финансов Ульяновской области по реализации государственной программы»</t>
  </si>
  <si>
    <t xml:space="preserve">95 0 04 00000</t>
  </si>
  <si>
    <t xml:space="preserve">Финансовое обеспечение деятельности областного государственного казённого учреждения «Областное казначейство»</t>
  </si>
  <si>
    <t xml:space="preserve">95 0 04 10340</t>
  </si>
  <si>
    <t xml:space="preserve">95 0 04 80010</t>
  </si>
  <si>
    <t xml:space="preserve">Основное мероприятие «Региональный приоритетный проект «Поддержка местных инициатив на территории Ульяновской области»</t>
  </si>
  <si>
    <t xml:space="preserve">95 0 05 00000</t>
  </si>
  <si>
    <t xml:space="preserve">Субсидии бюджетам муниципальных образований Ульяновской области в целях софинансирования реализации проектов развития муниципальных образований Ульяновской области, подготовленных на основе местных инициатив граждан</t>
  </si>
  <si>
    <t xml:space="preserve">95 0 05 70420</t>
  </si>
  <si>
    <t xml:space="preserve">Государственная программа Ульяновской области «Развитие информационного общества и электронного правительства в Ульяновской области»</t>
  </si>
  <si>
    <t xml:space="preserve">96 0 00 00000</t>
  </si>
  <si>
    <t xml:space="preserve">Подпрограмма «Снижение административных барьеров, оптимизация и повышение качества предоставления государственных услуг исполнительными органами государственной власти Ульяновской области и муниципальных услуг органами местного самоуправления муниципальных образований Ульяновской области» государственной программы Ульяновской области «Развитие информационного общества и электронного правительства в Ульяновской области»</t>
  </si>
  <si>
    <t xml:space="preserve">96 1 00 00000</t>
  </si>
  <si>
    <t xml:space="preserve">Основное мероприятие «Развитие сети многофункциональных центров предоставления государственных и муниципальных услуг и обновление их материально-технической базы»</t>
  </si>
  <si>
    <t xml:space="preserve">96 1 01 00000</t>
  </si>
  <si>
    <t xml:space="preserve">Основное мероприятие «Обеспечение текущей деятельности подведомственных учреждений»</t>
  </si>
  <si>
    <t xml:space="preserve">96 1 03 00000</t>
  </si>
  <si>
    <t xml:space="preserve">Основное мероприятие «Обеспечение функционирования инфраструктуры электронного правительства»</t>
  </si>
  <si>
    <t xml:space="preserve">96 1 04 00000</t>
  </si>
  <si>
    <t xml:space="preserve">Мероприятия в сфере информационных технологий</t>
  </si>
  <si>
    <t xml:space="preserve">96 1 04 80230</t>
  </si>
  <si>
    <t xml:space="preserve">Основное мероприятие «Реализация регионального проекта «Цифровое государственное управление», направленного на достижение целей, показателей и результатов федерального проекта «Цифровое государственное управление»</t>
  </si>
  <si>
    <t xml:space="preserve">96 1 D6 00000</t>
  </si>
  <si>
    <t xml:space="preserve">Подпрограмма «Повышение уровня доступности информационных и телекоммуникационных технологий для физических и юридических лиц в Ульяновской области» государственной программы Ульяновской области «Развитие информационного общества и электронного правительства в Ульяновской области»</t>
  </si>
  <si>
    <t xml:space="preserve">96 2 00 00000</t>
  </si>
  <si>
    <t xml:space="preserve">Основное мероприятие «Обеспечение проведения мероприятий в сфере информационно-коммуникационных технологий международного, межрегионального и регионального масштаба, а также участие в них»</t>
  </si>
  <si>
    <t xml:space="preserve">96 2 01 00000</t>
  </si>
  <si>
    <t xml:space="preserve">96 2 01 80230</t>
  </si>
  <si>
    <t xml:space="preserve">Основное мероприятие «Предоставление субсидии Фонду развития информационных технологий Ульяновской области в целях финансового обеспечения затрат, связанных с реализацией мероприятий по повышению уровня доступности информационных и телекоммуникационных технологий для физических и юридических лиц в Ульяновской области, а также финансового обеспечения затрат, связанных с осуществлением им уставной деятельности»</t>
  </si>
  <si>
    <t xml:space="preserve">96 2 02 00000</t>
  </si>
  <si>
    <t xml:space="preserve">96 2 02 80230</t>
  </si>
  <si>
    <t xml:space="preserve">Подпрограмма «Развитие информационно-телекоммуникационного взаимодействия исполнительных органов государственной власти Ульяновской области» государственной программы Ульяновской области «Развитие информационного общества и электронного правительства в Ульяновской области»</t>
  </si>
  <si>
    <t xml:space="preserve">96 3 00 00000</t>
  </si>
  <si>
    <t xml:space="preserve">Основное мероприятие «Модернизация сетей передачи данных и обновление программного обеспечения»</t>
  </si>
  <si>
    <t xml:space="preserve">96 3 01 00000</t>
  </si>
  <si>
    <t xml:space="preserve">96 3 01 80230</t>
  </si>
  <si>
    <t xml:space="preserve">Основное мероприятие «Реализация регионального проекта «Информационная безопасность», направленного на достижение целей, показателей и результатов федерального проекта «Информационная безопасность»</t>
  </si>
  <si>
    <t xml:space="preserve">96 3 D4 00000</t>
  </si>
  <si>
    <t xml:space="preserve">Подпрограмма «Внедрение результатов космической деятельности и создание региональной инфраструктуры пространственных данных Ульяновской области» государственной программы Ульяновской области «Развитие информационного общества и электронного правительства в Ульяновской области»</t>
  </si>
  <si>
    <t xml:space="preserve">96 4 00 00000</t>
  </si>
  <si>
    <t xml:space="preserve">Основное мероприятие «Модернизация и техническое обеспечение функционирования геоинформационной системы «Геопортал Ульяновской области»</t>
  </si>
  <si>
    <t xml:space="preserve">96 4 01 00000</t>
  </si>
  <si>
    <t xml:space="preserve">96 4 01 80230</t>
  </si>
  <si>
    <t xml:space="preserve">Государственная программа Ульяновской области «Формирование комфортной городской среды в Ульяновской области»</t>
  </si>
  <si>
    <t xml:space="preserve">98 0 00 00000</t>
  </si>
  <si>
    <t xml:space="preserve">Основное мероприятие «Проведение мероприятий в целях благоустройства территорий»</t>
  </si>
  <si>
    <t xml:space="preserve">98 0 04 00000</t>
  </si>
  <si>
    <t xml:space="preserve">Предоставление субсидий (грантов) победителям конкурсов, проводимых с целью повышения качества благоустройства</t>
  </si>
  <si>
    <t xml:space="preserve">98 0 04 40310</t>
  </si>
  <si>
    <t xml:space="preserve">Предоставление субсидий из областного бюджета Ульяновской области автономной некоммерческой организации «Дирекция социально-значимых и конгрессных мероприятий» в целях финансового обеспечения затрат, связанных с организацией форумов, обучающих семинаров и круглых столов по вопросам благоустройства территорий поселений и городских округов Ульяновской области</t>
  </si>
  <si>
    <t xml:space="preserve">98 0 04 40330</t>
  </si>
  <si>
    <t xml:space="preserve">Информационное освещение реализации мероприятий государственной программы в средствах массовой информации</t>
  </si>
  <si>
    <t xml:space="preserve">98 0 04 40340</t>
  </si>
  <si>
    <t xml:space="preserve">Предоставление субсидий из областного бюджета Ульяновской области бюджетам поселений и городских округов Ульяновской области в целях софинансирования расходных обязательств, возникающих в связи с развитием территориальных общественных самоуправлений, расположенных в границах поселений и городских округов Ульяновской области, в части мероприятий по благоустройству</t>
  </si>
  <si>
    <t xml:space="preserve">98 0 04 71500</t>
  </si>
  <si>
    <t xml:space="preserve">Предоставление субсидий из областного бюджета Ульяновской области бюджетам поселений Ульяновской области и городских округов Ульяновской области в целях софинансирования расходных обязательств, возникающих в связи с благоустройством дворовых территорий и территорий общего пользования, в том числе погашением кредиторской задолженности</t>
  </si>
  <si>
    <t xml:space="preserve">98 0 04 73210</t>
  </si>
  <si>
    <t xml:space="preserve">Предоставление субсидий из областного бюджета Ульяновской области бюджетам городских округов Ульяновской области, участвующих в реализации «пилотного» проекта по цифровизации городского хозяйства «Умный город», в целях софинансирования расходных обязательств, связанных с внедрением передовых цифровых и инженерных решений, организационно-методических подходов и правовых моделей, применяемых для цифрового преобразования в области городского хозяйства</t>
  </si>
  <si>
    <t xml:space="preserve">98 0 04 73220</t>
  </si>
  <si>
    <t xml:space="preserve">Основное мероприятие «Выполнение восстановительных работ на территориях воинских захоронений и нанесение сведений о воинских званиях, именах и инициалах погибших при защите Отечества на мемориальные сооружения, установленные в границах воинских захоронений»</t>
  </si>
  <si>
    <t xml:space="preserve">98 0 05 00000</t>
  </si>
  <si>
    <t xml:space="preserve">Предоставление субсидий из областного бюджета Ульяновской области бюджетам поселений и городских округов Ульяновской области в целях софинансирования расходных обязательств, связанных с реализацией мероприятий по выполнению восстановительных работ на территориях воинских захоронений и нанесению сведений о воинских званиях, именах и инициалах погибших при защите Отечества на мемориальные сооружения, установленные в границах воинских захоронений</t>
  </si>
  <si>
    <t xml:space="preserve">98 0 05 R2990</t>
  </si>
  <si>
    <t xml:space="preserve">Основное мероприятие «Реализация регионального проекта «Формирование комфортной городской среды», направленного на достижение целей, показателей и результатов федерального проекта «Формирование комфортной городской среды»</t>
  </si>
  <si>
    <t xml:space="preserve">98 0 F2 00000</t>
  </si>
  <si>
    <t xml:space="preserve">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98 0 F2 54240</t>
  </si>
  <si>
    <t xml:space="preserve">Реализация программ формирования современной городской среды</t>
  </si>
  <si>
    <t xml:space="preserve">98 0 F2 55550</t>
  </si>
  <si>
    <t xml:space="preserve">Государственная программа Ульяновской области «Развитие малого и среднего предпринимательства в Ульяновской области»</t>
  </si>
  <si>
    <t xml:space="preserve">99 0 00 00000</t>
  </si>
  <si>
    <t xml:space="preserve">Основное мероприятие «Реализация регионального проекта «Расширение доступа субъектов малого и среднего предпринимательства к финансовым ресурсам, в том числе к льготному финансированию», направленного на достижение целей, показателей и результатов федерального проекта «Расширение доступа субъектов малого и среднего предпринимательства к финансовым ресурсам, в том числе к льготному финансированию»</t>
  </si>
  <si>
    <t xml:space="preserve">99 0 I4 00000</t>
  </si>
  <si>
    <t xml:space="preserve">Государственная поддержка малого и среднего предпринимательства в субъектах Российской Федерации (предоставление субсидий Фонду «Корпорация развития промышленности и предпринимательства Ульяновской области» в целях финансового обеспечения затрат указанного фонда в связи с предоставлением поручительств по обязательствам субъектов малого и среднего предпринимательства и организаций, образующих инфраструктуру поддержки малого и среднего предпринимательства, основанным на кредитных договорах, договорах займа, финансовой аренды (лизинга), договорах о предоставлении банковской гарантии и иных договорах)</t>
  </si>
  <si>
    <t xml:space="preserve">99 0 I4 55274</t>
  </si>
  <si>
    <t xml:space="preserve">Государственная поддержка малого и среднего предпринимательства в субъектах Российской Федерации (предоставление субсидий Микрокредитной компании фонду «Фонд Развития и Финансирования предпринимательства» в целях финансового обеспечения затрат в связи с развитием системы микрофинансирования посредством предоставления микрозаймов субъектам малого и среднего предпринимательства и организациям, образующим инфраструктуру поддержки малого и среднего предпринимательства)</t>
  </si>
  <si>
    <t xml:space="preserve">99 0 I4 5527Ж</t>
  </si>
  <si>
    <t xml:space="preserve">Основное мероприятие «Реализация регионального проекта «Акселерация субъектов малого и среднего предпринимательства», направленного на достижение целей, показателей и результатов федерального проекта «Акселерация субъектов малого и среднего предпринимательства»</t>
  </si>
  <si>
    <t xml:space="preserve">99 0 I5 00000</t>
  </si>
  <si>
    <t xml:space="preserve">Государственная поддержка малого и среднего предпринимательства в субъектах Российской Федерации (предоставление субсидий Микрокредитной компании фонду «Фонд Развития и Финансирования предпринимательства» в целях финансового обеспечения затрат в связи с развитием системы микрофинансирования посредством предоставления микрозаймов субъектам малого и среднего предпринимательства, осуществляющим деятельность в монопрофильных муниципальных образованиях, расположенных на территории Ульяновской области)</t>
  </si>
  <si>
    <t xml:space="preserve">99 0 I5 55276</t>
  </si>
  <si>
    <t xml:space="preserve">Государственная поддержка малого и среднего предпринимательства в субъектах Российской Федерации (предоставление субсидий Обществу с ограниченной ответственностью «» в целях финансового обеспечения затрат в связи с реализацией проекта по созданию технопарка «Технокампус 2 Управляющая компания «Технокампус.0» для обеспечения льготного доступа субъектов малого и среднего предпринимательства к производственным площадям и помещениям в целях создания (развития) организаций, осуществляющих производственную и (или) инновационную деятельность)</t>
  </si>
  <si>
    <t xml:space="preserve">99 0 I5 5527Г</t>
  </si>
  <si>
    <t xml:space="preserve">Государственная поддержка малого и среднего предпринимательства в субъектах Российской Федерации (предоставление субсидий автономной некоммерческой организации «Региональный центр поддержки и сопровождения предпринимательства» в целях финансового обеспечения затрат центра «Мой бизнес»)</t>
  </si>
  <si>
    <t xml:space="preserve">99 0 I5 5527Е</t>
  </si>
  <si>
    <t xml:space="preserve">Государственная поддержка малого и среднего предпринимательства в субъектах Российской Федерации (предоставление субсидий автономной некоммерческой организации «Региональный центр поддержки и сопровождения предпринимательства» в целях финансового обеспечения затрат, связанных с обеспечением деятельности (развитием) регионального центра координации поддержки экспортно ориентированных субъектов малого и среднего предпринимательства для целей оказания информационно-аналитической, консультационной и организационной поддержки внешнеэкономической деятельности субъектов малого и среднего предпринимательства, содействия привлечению инвестиций и выходу экспортно ориентированных субъектов малого и среднего предпринимательства на международные рынки)</t>
  </si>
  <si>
    <t xml:space="preserve">99 0 I5 5527К</t>
  </si>
  <si>
    <t xml:space="preserve">Основное мероприятие «Реализация регионального проекта «Популяризация предпринимательства», направленного на достижение целей, показателей и результатов федерального проекта «Популяризация предпринимательства»</t>
  </si>
  <si>
    <t xml:space="preserve">99 0 I8 00000</t>
  </si>
  <si>
    <t xml:space="preserve">Государственная поддержка малого и среднего предпринимательства в субъектах Российской Федерации (предоставление субсидий автономной некоммерческой организации «Региональный центр поддержки и сопровождения предпринимательства» в целях финансового обеспечения затрат, связанных с реализацией мероприятий, направленных на популяризацию предпринимательства)</t>
  </si>
  <si>
    <t xml:space="preserve">99 0 I8 5527И</t>
  </si>
</sst>
</file>

<file path=xl/styles.xml><?xml version="1.0" encoding="utf-8"?>
<styleSheet xmlns="http://schemas.openxmlformats.org/spreadsheetml/2006/main">
  <numFmts count="6">
    <numFmt numFmtId="164" formatCode="General"/>
    <numFmt numFmtId="165" formatCode="_-* #,##0.00\ _₽_-;\-* #,##0.00\ _₽_-;_-* \-??\ _₽_-;_-@_-"/>
    <numFmt numFmtId="166" formatCode="0.00"/>
    <numFmt numFmtId="167" formatCode="#,##0.00_ ;\-#,##0.00\ "/>
    <numFmt numFmtId="168" formatCode="_-* #,##0\ _₽_-;\-* #,##0\ _₽_-;_-* \-??\ _₽_-;_-@_-"/>
    <numFmt numFmtId="169" formatCode="#,##0.00"/>
  </numFmts>
  <fonts count="23">
    <font>
      <sz val="11"/>
      <color rgb="FF000000"/>
      <name val="Calibri"/>
      <family val="2"/>
      <charset val="204"/>
    </font>
    <font>
      <sz val="10"/>
      <name val="Arial"/>
      <family val="0"/>
    </font>
    <font>
      <sz val="10"/>
      <name val="Arial"/>
      <family val="0"/>
    </font>
    <font>
      <sz val="10"/>
      <name val="Arial"/>
      <family val="0"/>
    </font>
    <font>
      <sz val="12"/>
      <color rgb="FF000000"/>
      <name val="Calibri"/>
      <family val="2"/>
      <charset val="204"/>
    </font>
    <font>
      <sz val="12"/>
      <color rgb="FF000000"/>
      <name val="Times New Roman"/>
      <family val="1"/>
      <charset val="204"/>
    </font>
    <font>
      <sz val="14"/>
      <color rgb="FF000000"/>
      <name val="Times New Roman"/>
      <family val="1"/>
      <charset val="204"/>
    </font>
    <font>
      <b val="true"/>
      <sz val="14"/>
      <color rgb="FF000000"/>
      <name val="Times New Roman"/>
      <family val="1"/>
      <charset val="204"/>
    </font>
    <font>
      <sz val="14"/>
      <name val="Times New Roman"/>
      <family val="1"/>
      <charset val="204"/>
    </font>
    <font>
      <sz val="22"/>
      <color rgb="FF000000"/>
      <name val="Calibri"/>
      <family val="2"/>
      <charset val="204"/>
    </font>
    <font>
      <b val="true"/>
      <sz val="11"/>
      <color rgb="FF000000"/>
      <name val="Calibri"/>
      <family val="2"/>
      <charset val="204"/>
    </font>
    <font>
      <sz val="11"/>
      <color rgb="FF000000"/>
      <name val="Times New Roman"/>
      <family val="1"/>
      <charset val="204"/>
    </font>
    <font>
      <sz val="10"/>
      <color rgb="FF000000"/>
      <name val="Times New Roman"/>
      <family val="1"/>
      <charset val="204"/>
    </font>
    <font>
      <b val="true"/>
      <sz val="14"/>
      <color rgb="FF000000"/>
      <name val="Calibri"/>
      <family val="2"/>
      <charset val="204"/>
    </font>
    <font>
      <b val="true"/>
      <sz val="10"/>
      <color rgb="FF000000"/>
      <name val="Times New Roman"/>
      <family val="1"/>
      <charset val="204"/>
    </font>
    <font>
      <b val="true"/>
      <sz val="11"/>
      <color rgb="FF000000"/>
      <name val="Times New Roman"/>
      <family val="1"/>
      <charset val="204"/>
    </font>
    <font>
      <b val="true"/>
      <sz val="12"/>
      <color rgb="FF000000"/>
      <name val="Times New Roman"/>
      <family val="1"/>
      <charset val="204"/>
    </font>
    <font>
      <sz val="10"/>
      <color rgb="FF000000"/>
      <name val="Calibri"/>
      <family val="2"/>
      <charset val="204"/>
    </font>
    <font>
      <vertAlign val="superscript"/>
      <sz val="14"/>
      <color rgb="FF000000"/>
      <name val="Times New Roman"/>
      <family val="1"/>
      <charset val="204"/>
    </font>
    <font>
      <sz val="11"/>
      <name val="Calibri"/>
      <family val="2"/>
      <charset val="204"/>
    </font>
    <font>
      <b val="true"/>
      <sz val="18"/>
      <name val="Times New Roman"/>
      <family val="1"/>
      <charset val="204"/>
    </font>
    <font>
      <sz val="10"/>
      <name val="Calibri"/>
      <family val="2"/>
      <charset val="204"/>
    </font>
    <font>
      <b val="true"/>
      <sz val="14"/>
      <name val="Times New Roman"/>
      <family val="1"/>
      <charset val="204"/>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C0C0C0"/>
        <bgColor rgb="FFCCCCFF"/>
      </patternFill>
    </fill>
    <fill>
      <patternFill patternType="solid">
        <fgColor rgb="FFFFFF00"/>
        <bgColor rgb="FFFFFF00"/>
      </patternFill>
    </fill>
    <fill>
      <patternFill patternType="solid">
        <fgColor rgb="FFFF0000"/>
        <bgColor rgb="FF993300"/>
      </patternFill>
    </fill>
    <fill>
      <patternFill patternType="solid">
        <fgColor rgb="FF99CC00"/>
        <bgColor rgb="FFFFCC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15" applyFont="true" applyBorder="true" applyAlignment="true" applyProtection="true">
      <alignment horizontal="right" vertical="bottom" textRotation="0" wrapText="false" indent="0" shrinkToFit="false"/>
      <protection locked="true" hidden="false"/>
    </xf>
    <xf numFmtId="164" fontId="0" fillId="2" borderId="0" xfId="0" applyFont="false" applyBorder="true" applyAlignment="true" applyProtection="false">
      <alignment horizontal="left"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5" fillId="2" borderId="0" xfId="15" applyFont="true" applyBorder="true" applyAlignment="true" applyProtection="true">
      <alignment horizontal="right"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5" fontId="5" fillId="2" borderId="0" xfId="15" applyFont="true" applyBorder="true" applyAlignment="true" applyProtection="tru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5" fontId="7" fillId="2" borderId="1" xfId="15" applyFont="true" applyBorder="true" applyAlignment="true" applyProtection="true">
      <alignment horizontal="general" vertical="center" textRotation="0" wrapText="tru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7" fillId="3" borderId="1" xfId="0" applyFont="true" applyBorder="true" applyAlignment="true" applyProtection="false">
      <alignment horizontal="general" vertical="center" textRotation="0" wrapText="false" indent="0" shrinkToFit="false"/>
      <protection locked="true" hidden="false"/>
    </xf>
    <xf numFmtId="165" fontId="7" fillId="3" borderId="1" xfId="15" applyFont="true" applyBorder="true" applyAlignment="true" applyProtection="true">
      <alignment horizontal="general" vertical="center" textRotation="0" wrapText="false" indent="0" shrinkToFit="false"/>
      <protection locked="true" hidden="false"/>
    </xf>
    <xf numFmtId="164" fontId="7" fillId="3" borderId="2" xfId="0" applyFont="true" applyBorder="tru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5" fontId="6" fillId="2" borderId="1" xfId="15" applyFont="true" applyBorder="true" applyAlignment="true" applyProtection="true">
      <alignment horizontal="general" vertical="center" textRotation="0" wrapText="fals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0" fillId="2" borderId="0"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7" fillId="3" borderId="1" xfId="0" applyFont="true" applyBorder="true" applyAlignment="true" applyProtection="false">
      <alignment horizontal="general" vertical="center" textRotation="0" wrapText="true" indent="0" shrinkToFit="false"/>
      <protection locked="true" hidden="false"/>
    </xf>
    <xf numFmtId="165" fontId="6" fillId="3" borderId="1" xfId="15" applyFont="true" applyBorder="true" applyAlignment="true" applyProtection="true">
      <alignment horizontal="general" vertical="center" textRotation="0" wrapText="false" indent="0" shrinkToFit="false"/>
      <protection locked="true" hidden="false"/>
    </xf>
    <xf numFmtId="164" fontId="7" fillId="3" borderId="2" xfId="0" applyFont="true" applyBorder="true" applyAlignment="true" applyProtection="false">
      <alignment horizontal="general" vertical="center" textRotation="0" wrapText="true" indent="0" shrinkToFit="false"/>
      <protection locked="true" hidden="false"/>
    </xf>
    <xf numFmtId="164" fontId="6" fillId="4" borderId="1" xfId="0" applyFont="true" applyBorder="true" applyAlignment="true" applyProtection="false">
      <alignment horizontal="general" vertical="center" textRotation="0" wrapText="true" indent="0" shrinkToFit="false"/>
      <protection locked="true" hidden="false"/>
    </xf>
    <xf numFmtId="164" fontId="6" fillId="3"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5" fontId="7" fillId="2" borderId="1" xfId="15" applyFont="true" applyBorder="true" applyAlignment="true" applyProtection="true">
      <alignment horizontal="general" vertical="center" textRotation="0" wrapText="false" indent="0" shrinkToFit="false"/>
      <protection locked="true" hidden="false"/>
    </xf>
    <xf numFmtId="165" fontId="6" fillId="2" borderId="1" xfId="15" applyFont="true" applyBorder="true" applyAlignment="true" applyProtection="true">
      <alignment horizontal="general" vertical="center" textRotation="0" wrapText="true" indent="0" shrinkToFit="false"/>
      <protection locked="true" hidden="false"/>
    </xf>
    <xf numFmtId="165" fontId="7" fillId="3" borderId="1" xfId="15" applyFont="true" applyBorder="true" applyAlignment="true" applyProtection="true">
      <alignment horizontal="general" vertical="center" textRotation="0" wrapText="true" indent="0" shrinkToFit="false"/>
      <protection locked="true" hidden="false"/>
    </xf>
    <xf numFmtId="165" fontId="6" fillId="3" borderId="1" xfId="15" applyFont="true" applyBorder="true" applyAlignment="true" applyProtection="true">
      <alignment horizontal="general" vertical="center" textRotation="0" wrapText="true" indent="0" shrinkToFit="false"/>
      <protection locked="true" hidden="false"/>
    </xf>
    <xf numFmtId="167" fontId="6" fillId="2" borderId="1" xfId="15" applyFont="true" applyBorder="true" applyAlignment="true" applyProtection="true">
      <alignment horizontal="general" vertical="center" textRotation="0" wrapText="true" indent="0" shrinkToFit="false"/>
      <protection locked="true" hidden="false"/>
    </xf>
    <xf numFmtId="164" fontId="6" fillId="2" borderId="1" xfId="0" applyFont="true" applyBorder="true" applyAlignment="true" applyProtection="false">
      <alignment horizontal="justify" vertical="bottom" textRotation="0" wrapText="true" indent="0" shrinkToFit="false"/>
      <protection locked="true" hidden="false"/>
    </xf>
    <xf numFmtId="165" fontId="6" fillId="2" borderId="1" xfId="15" applyFont="true" applyBorder="true" applyAlignment="true" applyProtection="true">
      <alignment horizontal="right" vertical="bottom" textRotation="0" wrapText="true" indent="0" shrinkToFit="false"/>
      <protection locked="true" hidden="false"/>
    </xf>
    <xf numFmtId="164" fontId="6" fillId="2" borderId="2" xfId="0" applyFont="true" applyBorder="true" applyAlignment="true" applyProtection="false">
      <alignment horizontal="justify" vertical="bottom"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11" fillId="2" borderId="0" xfId="15" applyFont="true" applyBorder="true" applyAlignment="true" applyProtection="tru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true" indent="0" shrinkToFit="false"/>
      <protection locked="true" hidden="false"/>
    </xf>
    <xf numFmtId="165" fontId="7" fillId="2" borderId="0" xfId="15" applyFont="true" applyBorder="true" applyAlignment="true" applyProtection="tru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5" fontId="14" fillId="2" borderId="1" xfId="15" applyFont="true" applyBorder="true" applyAlignment="true" applyProtection="true">
      <alignment horizontal="general" vertical="bottom" textRotation="0" wrapText="true" indent="0" shrinkToFit="false"/>
      <protection locked="true" hidden="false"/>
    </xf>
    <xf numFmtId="164" fontId="14" fillId="2" borderId="1" xfId="0" applyFont="true" applyBorder="true" applyAlignment="true" applyProtection="false">
      <alignment horizontal="general" vertical="bottom" textRotation="0" wrapText="true" indent="0" shrinkToFit="false"/>
      <protection locked="true" hidden="false"/>
    </xf>
    <xf numFmtId="164" fontId="14" fillId="2" borderId="0" xfId="0" applyFont="true" applyBorder="false" applyAlignment="true" applyProtection="false">
      <alignment horizontal="general" vertical="bottom" textRotation="0" wrapText="true" indent="0" shrinkToFit="false"/>
      <protection locked="true" hidden="false"/>
    </xf>
    <xf numFmtId="165" fontId="11" fillId="2" borderId="1" xfId="15" applyFont="true" applyBorder="true" applyAlignment="true" applyProtection="true">
      <alignment horizontal="general" vertical="bottom" textRotation="0" wrapText="false" indent="0" shrinkToFit="false"/>
      <protection locked="true" hidden="false"/>
    </xf>
    <xf numFmtId="164" fontId="12" fillId="2" borderId="1" xfId="0" applyFont="true" applyBorder="true" applyAlignment="true" applyProtection="false">
      <alignment horizontal="general" vertical="bottom" textRotation="0" wrapText="true" indent="0" shrinkToFit="false"/>
      <protection locked="true" hidden="false"/>
    </xf>
    <xf numFmtId="165" fontId="15" fillId="2" borderId="1" xfId="15" applyFont="true" applyBorder="true" applyAlignment="true" applyProtection="true">
      <alignment horizontal="general" vertical="bottom" textRotation="0" wrapText="false" indent="0" shrinkToFit="false"/>
      <protection locked="true" hidden="false"/>
    </xf>
    <xf numFmtId="164" fontId="16" fillId="2" borderId="1" xfId="0" applyFont="true" applyBorder="true" applyAlignment="true" applyProtection="false">
      <alignment horizontal="justify" vertical="bottom" textRotation="0" wrapText="true" indent="0" shrinkToFit="false"/>
      <protection locked="true" hidden="false"/>
    </xf>
    <xf numFmtId="164" fontId="5" fillId="2" borderId="1" xfId="0" applyFont="true" applyBorder="true" applyAlignment="true" applyProtection="false">
      <alignment horizontal="justify" vertical="bottom" textRotation="0" wrapText="true" indent="0" shrinkToFit="false"/>
      <protection locked="true" hidden="false"/>
    </xf>
    <xf numFmtId="165" fontId="0" fillId="2" borderId="0" xfId="15" applyFont="true" applyBorder="true" applyAlignment="true" applyProtection="true">
      <alignment horizontal="general" vertical="bottom" textRotation="0" wrapText="false" indent="0" shrinkToFit="false"/>
      <protection locked="true" hidden="false"/>
    </xf>
    <xf numFmtId="165" fontId="7" fillId="2" borderId="1" xfId="15" applyFont="true" applyBorder="true" applyAlignment="true" applyProtection="true">
      <alignment horizontal="general" vertical="bottom" textRotation="0" wrapText="fals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5" fontId="13" fillId="2" borderId="0" xfId="15" applyFont="true" applyBorder="true" applyAlignment="true" applyProtection="true">
      <alignment horizontal="general" vertical="bottom" textRotation="0" wrapText="false" indent="0" shrinkToFit="false"/>
      <protection locked="true" hidden="false"/>
    </xf>
    <xf numFmtId="164" fontId="14" fillId="2" borderId="1" xfId="0" applyFont="true" applyBorder="true" applyAlignment="true" applyProtection="false">
      <alignment horizontal="justify" vertical="bottom" textRotation="0" wrapText="true" indent="0" shrinkToFit="false"/>
      <protection locked="true" hidden="false"/>
    </xf>
    <xf numFmtId="164" fontId="12" fillId="2" borderId="1" xfId="0" applyFont="true" applyBorder="true" applyAlignment="true" applyProtection="false">
      <alignment horizontal="justify"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0" fillId="0" borderId="1" xfId="15" applyFont="true" applyBorder="true" applyAlignment="true" applyProtection="true">
      <alignment horizontal="general"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8" fontId="6" fillId="0" borderId="1" xfId="15"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5" fontId="7" fillId="0" borderId="1" xfId="15" applyFont="true" applyBorder="true" applyAlignment="true" applyProtection="tru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5" fontId="6" fillId="0" borderId="1" xfId="15" applyFont="true" applyBorder="true" applyAlignment="true" applyProtection="true">
      <alignment horizontal="center" vertical="center" textRotation="0" wrapText="true" indent="0" shrinkToFit="false"/>
      <protection locked="true" hidden="false"/>
    </xf>
    <xf numFmtId="164" fontId="6" fillId="5" borderId="1" xfId="0" applyFont="true" applyBorder="true" applyAlignment="true" applyProtection="false">
      <alignment horizontal="justify" vertical="center" textRotation="0" wrapText="true" indent="0" shrinkToFit="false"/>
      <protection locked="true" hidden="false"/>
    </xf>
    <xf numFmtId="164" fontId="6" fillId="5" borderId="1" xfId="0" applyFont="true" applyBorder="true" applyAlignment="true" applyProtection="false">
      <alignment horizontal="center" vertical="center" textRotation="0" wrapText="true" indent="0" shrinkToFit="false"/>
      <protection locked="true" hidden="false"/>
    </xf>
    <xf numFmtId="164" fontId="17" fillId="5" borderId="1" xfId="0" applyFont="true" applyBorder="true" applyAlignment="true" applyProtection="false">
      <alignment horizontal="general" vertical="top" textRotation="0" wrapText="true" indent="0" shrinkToFit="false"/>
      <protection locked="true" hidden="false"/>
    </xf>
    <xf numFmtId="165" fontId="6" fillId="5" borderId="1" xfId="15" applyFont="true" applyBorder="true" applyAlignment="true" applyProtection="true">
      <alignment horizontal="center" vertical="center" textRotation="0" wrapText="true" indent="0" shrinkToFit="false"/>
      <protection locked="true" hidden="false"/>
    </xf>
    <xf numFmtId="165" fontId="0" fillId="5" borderId="0" xfId="15" applyFont="true" applyBorder="true" applyAlignment="true" applyProtection="tru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7" fillId="6" borderId="1" xfId="0" applyFont="true" applyBorder="true" applyAlignment="true" applyProtection="false">
      <alignment horizontal="justify" vertical="center" textRotation="0" wrapText="true" indent="0" shrinkToFit="false"/>
      <protection locked="true" hidden="false"/>
    </xf>
    <xf numFmtId="164" fontId="7" fillId="6" borderId="1" xfId="0" applyFont="true" applyBorder="true" applyAlignment="true" applyProtection="false">
      <alignment horizontal="center" vertical="center" textRotation="0" wrapText="true" indent="0" shrinkToFit="false"/>
      <protection locked="true" hidden="false"/>
    </xf>
    <xf numFmtId="164" fontId="17" fillId="6" borderId="1" xfId="0" applyFont="true" applyBorder="true" applyAlignment="true" applyProtection="false">
      <alignment horizontal="general" vertical="top" textRotation="0" wrapText="true" indent="0" shrinkToFit="false"/>
      <protection locked="true" hidden="false"/>
    </xf>
    <xf numFmtId="165" fontId="7" fillId="6" borderId="1" xfId="15" applyFont="true" applyBorder="true" applyAlignment="true" applyProtection="true">
      <alignment horizontal="center" vertical="center" textRotation="0" wrapText="true" indent="0" shrinkToFit="false"/>
      <protection locked="true" hidden="false"/>
    </xf>
    <xf numFmtId="165" fontId="0" fillId="6" borderId="0" xfId="15" applyFont="true" applyBorder="true" applyAlignment="true" applyProtection="tru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6" fillId="7" borderId="1" xfId="0" applyFont="true" applyBorder="true" applyAlignment="true" applyProtection="false">
      <alignment horizontal="justify" vertical="center" textRotation="0" wrapText="true" indent="0" shrinkToFit="false"/>
      <protection locked="true" hidden="false"/>
    </xf>
    <xf numFmtId="164" fontId="6" fillId="7"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general" vertical="top" textRotation="0" wrapText="true" indent="0" shrinkToFit="false"/>
      <protection locked="true" hidden="false"/>
    </xf>
    <xf numFmtId="165" fontId="6" fillId="7" borderId="1" xfId="15" applyFont="true" applyBorder="true" applyAlignment="true" applyProtection="true">
      <alignment horizontal="center" vertical="center"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justify"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5" fontId="6" fillId="2" borderId="1" xfId="15" applyFont="true" applyBorder="true" applyAlignment="true" applyProtection="true">
      <alignment horizontal="center" vertical="center" textRotation="0" wrapText="true" indent="0" shrinkToFit="false"/>
      <protection locked="true" hidden="false"/>
    </xf>
    <xf numFmtId="165" fontId="0" fillId="2" borderId="0" xfId="15" applyFont="true" applyBorder="true" applyAlignment="true" applyProtection="true">
      <alignment horizontal="general" vertical="bottom" textRotation="0" wrapText="false" indent="0" shrinkToFit="false"/>
      <protection locked="true" hidden="false"/>
    </xf>
    <xf numFmtId="164" fontId="19" fillId="6" borderId="0" xfId="0" applyFont="true" applyBorder="false" applyAlignment="false" applyProtection="false">
      <alignment horizontal="general" vertical="bottom" textRotation="0" wrapText="false" indent="0" shrinkToFit="false"/>
      <protection locked="true" hidden="false"/>
    </xf>
    <xf numFmtId="164" fontId="20" fillId="6" borderId="1" xfId="0" applyFont="true" applyBorder="true" applyAlignment="true" applyProtection="false">
      <alignment horizontal="justify" vertical="center" textRotation="0" wrapText="true" indent="0" shrinkToFit="false"/>
      <protection locked="true" hidden="false"/>
    </xf>
    <xf numFmtId="164" fontId="20" fillId="6" borderId="1" xfId="0" applyFont="true" applyBorder="true" applyAlignment="true" applyProtection="false">
      <alignment horizontal="center" vertical="center" textRotation="0" wrapText="true" indent="0" shrinkToFit="false"/>
      <protection locked="true" hidden="false"/>
    </xf>
    <xf numFmtId="164" fontId="21" fillId="6" borderId="1" xfId="0" applyFont="true" applyBorder="true" applyAlignment="true" applyProtection="false">
      <alignment horizontal="general" vertical="top" textRotation="0" wrapText="true" indent="0" shrinkToFit="false"/>
      <protection locked="true" hidden="false"/>
    </xf>
    <xf numFmtId="165" fontId="20" fillId="6" borderId="1" xfId="15" applyFont="true" applyBorder="true" applyAlignment="true" applyProtection="true">
      <alignment horizontal="center" vertical="center" textRotation="0" wrapText="true" indent="0" shrinkToFit="false"/>
      <protection locked="true" hidden="false"/>
    </xf>
    <xf numFmtId="164" fontId="22" fillId="6" borderId="1" xfId="0" applyFont="true" applyBorder="true" applyAlignment="true" applyProtection="false">
      <alignment horizontal="center" vertical="center" textRotation="0" wrapText="true" indent="0" shrinkToFit="false"/>
      <protection locked="true" hidden="false"/>
    </xf>
    <xf numFmtId="165" fontId="19" fillId="6" borderId="0" xfId="15" applyFont="true" applyBorder="true" applyAlignment="true" applyProtection="true">
      <alignment horizontal="general" vertical="bottom" textRotation="0" wrapText="fals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91"/>
  <sheetViews>
    <sheetView showFormulas="false" showGridLines="true" showRowColHeaders="true" showZeros="true" rightToLeft="false" tabSelected="true" showOutlineSymbols="true" defaultGridColor="true" view="pageBreakPreview" topLeftCell="A7" colorId="64" zoomScale="100" zoomScaleNormal="55" zoomScalePageLayoutView="100" workbookViewId="0">
      <selection pane="topLeft" activeCell="E90" activeCellId="0" sqref="A11:E90"/>
    </sheetView>
  </sheetViews>
  <sheetFormatPr defaultColWidth="9.13671875" defaultRowHeight="15.75" zeroHeight="false" outlineLevelRow="0" outlineLevelCol="0"/>
  <cols>
    <col collapsed="false" customWidth="true" hidden="false" outlineLevel="0" max="1" min="1" style="1" width="5.41"/>
    <col collapsed="false" customWidth="true" hidden="false" outlineLevel="0" max="2" min="2" style="2" width="130.28"/>
    <col collapsed="false" customWidth="true" hidden="false" outlineLevel="0" max="3" min="3" style="3" width="29.28"/>
    <col collapsed="false" customWidth="true" hidden="false" outlineLevel="0" max="4" min="4" style="2" width="111.99"/>
    <col collapsed="false" customWidth="true" hidden="false" outlineLevel="0" max="5" min="5" style="4" width="26.84"/>
    <col collapsed="false" customWidth="false" hidden="false" outlineLevel="0" max="6" min="6" style="5" width="9.14"/>
    <col collapsed="false" customWidth="true" hidden="false" outlineLevel="0" max="7" min="7" style="5" width="32.14"/>
    <col collapsed="false" customWidth="true" hidden="false" outlineLevel="0" max="8" min="8" style="5" width="10.56"/>
    <col collapsed="false" customWidth="false" hidden="false" outlineLevel="0" max="257" min="9" style="5" width="9.14"/>
  </cols>
  <sheetData>
    <row r="1" customFormat="false" ht="62.25" hidden="false" customHeight="true" outlineLevel="0" collapsed="false">
      <c r="B1" s="6"/>
      <c r="C1" s="7"/>
      <c r="D1" s="8" t="s">
        <v>0</v>
      </c>
      <c r="E1" s="8"/>
    </row>
    <row r="2" customFormat="false" ht="45.75" hidden="false" customHeight="true" outlineLevel="0" collapsed="false">
      <c r="A2" s="9" t="s">
        <v>1</v>
      </c>
      <c r="B2" s="10" t="s">
        <v>2</v>
      </c>
      <c r="C2" s="10"/>
      <c r="D2" s="10"/>
      <c r="E2" s="10"/>
    </row>
    <row r="3" customFormat="false" ht="18.75" hidden="false" customHeight="false" outlineLevel="0" collapsed="false">
      <c r="A3" s="11" t="s">
        <v>3</v>
      </c>
      <c r="B3" s="11"/>
      <c r="C3" s="11"/>
      <c r="D3" s="11"/>
      <c r="E3" s="11"/>
    </row>
    <row r="4" s="12" customFormat="true" ht="18.75" hidden="false" customHeight="false" outlineLevel="0" collapsed="false">
      <c r="B4" s="13"/>
      <c r="C4" s="14"/>
      <c r="D4" s="13"/>
      <c r="E4" s="11"/>
      <c r="F4" s="15"/>
      <c r="G4" s="15"/>
      <c r="H4" s="15"/>
      <c r="I4" s="15"/>
      <c r="J4" s="15"/>
      <c r="K4" s="15"/>
      <c r="L4" s="15"/>
      <c r="M4" s="15"/>
      <c r="N4" s="15"/>
      <c r="O4" s="15"/>
      <c r="P4" s="15"/>
      <c r="Q4" s="15"/>
      <c r="R4" s="15"/>
      <c r="S4" s="15"/>
      <c r="T4" s="15"/>
      <c r="U4" s="15"/>
      <c r="V4" s="15"/>
      <c r="W4" s="15"/>
      <c r="X4" s="15"/>
      <c r="Y4" s="15"/>
      <c r="Z4" s="15"/>
      <c r="AA4" s="15"/>
      <c r="AB4" s="15"/>
      <c r="AC4" s="15"/>
      <c r="AD4" s="15"/>
      <c r="AE4" s="15"/>
      <c r="AF4" s="15"/>
      <c r="AG4" s="15"/>
      <c r="AH4" s="15"/>
      <c r="AI4" s="15"/>
      <c r="AJ4" s="15"/>
      <c r="AK4" s="15"/>
      <c r="AL4" s="15"/>
      <c r="AM4" s="15"/>
      <c r="AN4" s="15"/>
      <c r="AO4" s="15"/>
      <c r="AP4" s="15"/>
      <c r="AQ4" s="15"/>
      <c r="AR4" s="15"/>
      <c r="AS4" s="15"/>
      <c r="AT4" s="15"/>
      <c r="AU4" s="15"/>
      <c r="AV4" s="15"/>
      <c r="AW4" s="15"/>
      <c r="AX4" s="15"/>
      <c r="AY4" s="15"/>
      <c r="AZ4" s="15"/>
      <c r="BA4" s="15"/>
      <c r="BB4" s="15"/>
      <c r="BC4" s="15"/>
      <c r="BD4" s="15"/>
      <c r="BE4" s="15"/>
      <c r="BF4" s="15"/>
      <c r="BG4" s="15"/>
      <c r="BH4" s="15"/>
      <c r="BI4" s="15"/>
      <c r="BJ4" s="15"/>
      <c r="BK4" s="15"/>
      <c r="BL4" s="15"/>
      <c r="BM4" s="15"/>
      <c r="BN4" s="15"/>
      <c r="BO4" s="15"/>
      <c r="BP4" s="15"/>
      <c r="BQ4" s="15"/>
      <c r="BR4" s="15"/>
      <c r="BS4" s="15"/>
      <c r="BT4" s="15"/>
      <c r="BU4" s="15"/>
      <c r="BV4" s="15"/>
      <c r="BW4" s="15"/>
      <c r="BX4" s="15"/>
      <c r="BY4" s="15"/>
      <c r="BZ4" s="15"/>
      <c r="CA4" s="15"/>
      <c r="CB4" s="15"/>
      <c r="CC4" s="15"/>
      <c r="CD4" s="15"/>
      <c r="CE4" s="15"/>
      <c r="CF4" s="15"/>
      <c r="CG4" s="15"/>
      <c r="CH4" s="15"/>
      <c r="CI4" s="15"/>
      <c r="CJ4" s="15"/>
      <c r="CK4" s="15"/>
      <c r="CL4" s="15"/>
      <c r="CM4" s="15"/>
      <c r="CN4" s="15"/>
      <c r="CO4" s="15"/>
      <c r="CP4" s="15"/>
      <c r="CQ4" s="15"/>
      <c r="CR4" s="15"/>
      <c r="CS4" s="15"/>
      <c r="CT4" s="15"/>
      <c r="CU4" s="15"/>
      <c r="CV4" s="15"/>
      <c r="CW4" s="15"/>
      <c r="CX4" s="15"/>
      <c r="CY4" s="15"/>
      <c r="CZ4" s="15"/>
      <c r="DA4" s="15"/>
      <c r="DB4" s="15"/>
      <c r="DC4" s="15"/>
      <c r="DD4" s="15"/>
      <c r="DE4" s="15"/>
      <c r="DF4" s="15"/>
      <c r="DG4" s="15"/>
      <c r="DH4" s="15"/>
      <c r="DI4" s="15"/>
      <c r="DJ4" s="15"/>
      <c r="DK4" s="15"/>
      <c r="DL4" s="15"/>
      <c r="DM4" s="15"/>
      <c r="DN4" s="15"/>
      <c r="DO4" s="15"/>
      <c r="DP4" s="15"/>
      <c r="DQ4" s="15"/>
      <c r="DR4" s="15"/>
      <c r="DS4" s="15"/>
      <c r="DT4" s="15"/>
      <c r="DU4" s="15"/>
      <c r="DV4" s="15"/>
      <c r="DW4" s="15"/>
      <c r="DX4" s="15"/>
      <c r="DY4" s="15"/>
      <c r="DZ4" s="15"/>
      <c r="EA4" s="15"/>
      <c r="EB4" s="15"/>
      <c r="EC4" s="15"/>
      <c r="ED4" s="15"/>
      <c r="EE4" s="15"/>
      <c r="EF4" s="15"/>
      <c r="EG4" s="15"/>
      <c r="EH4" s="15"/>
      <c r="EI4" s="15"/>
      <c r="EJ4" s="15"/>
      <c r="EK4" s="15"/>
      <c r="EL4" s="15"/>
      <c r="EM4" s="15"/>
      <c r="EN4" s="15"/>
      <c r="EO4" s="15"/>
      <c r="EP4" s="15"/>
      <c r="EQ4" s="15"/>
      <c r="ER4" s="15"/>
      <c r="ES4" s="15"/>
      <c r="ET4" s="15"/>
      <c r="EU4" s="15"/>
      <c r="EV4" s="15"/>
      <c r="EW4" s="15"/>
      <c r="EX4" s="15"/>
      <c r="EY4" s="15"/>
      <c r="EZ4" s="15"/>
      <c r="FA4" s="15"/>
      <c r="FB4" s="15"/>
      <c r="FC4" s="15"/>
      <c r="FD4" s="15"/>
      <c r="FE4" s="15"/>
      <c r="FF4" s="15"/>
      <c r="FG4" s="15"/>
      <c r="FH4" s="15"/>
      <c r="FI4" s="15"/>
      <c r="FJ4" s="15"/>
      <c r="FK4" s="15"/>
      <c r="FL4" s="15"/>
      <c r="FM4" s="15"/>
      <c r="FN4" s="15"/>
      <c r="FO4" s="15"/>
      <c r="FP4" s="15"/>
      <c r="FQ4" s="15"/>
      <c r="FR4" s="15"/>
      <c r="FS4" s="15"/>
      <c r="FT4" s="15"/>
      <c r="FU4" s="15"/>
      <c r="FV4" s="15"/>
      <c r="FW4" s="15"/>
      <c r="FX4" s="15"/>
      <c r="FY4" s="15"/>
      <c r="FZ4" s="15"/>
      <c r="GA4" s="15"/>
      <c r="GB4" s="15"/>
      <c r="GC4" s="15"/>
      <c r="GD4" s="15"/>
      <c r="GE4" s="15"/>
      <c r="GF4" s="15"/>
      <c r="GG4" s="15"/>
      <c r="GH4" s="15"/>
      <c r="GI4" s="15"/>
      <c r="GJ4" s="15"/>
      <c r="GK4" s="15"/>
      <c r="GL4" s="15"/>
      <c r="GM4" s="15"/>
      <c r="GN4" s="15"/>
      <c r="GO4" s="15"/>
      <c r="GP4" s="15"/>
      <c r="GQ4" s="15"/>
      <c r="GR4" s="15"/>
      <c r="GS4" s="15"/>
      <c r="GT4" s="15"/>
      <c r="GU4" s="15"/>
      <c r="GV4" s="15"/>
      <c r="GW4" s="15"/>
      <c r="GX4" s="15"/>
      <c r="GY4" s="15"/>
      <c r="GZ4" s="15"/>
      <c r="HA4" s="15"/>
      <c r="HB4" s="15"/>
      <c r="HC4" s="15"/>
      <c r="HD4" s="15"/>
      <c r="HE4" s="15"/>
      <c r="HF4" s="15"/>
      <c r="HG4" s="15"/>
      <c r="HH4" s="15"/>
      <c r="HI4" s="15"/>
      <c r="HJ4" s="15"/>
      <c r="HK4" s="15"/>
      <c r="HL4" s="15"/>
      <c r="HM4" s="15"/>
      <c r="HN4" s="15"/>
      <c r="HO4" s="15"/>
      <c r="HP4" s="15"/>
      <c r="HQ4" s="15"/>
      <c r="HR4" s="15"/>
      <c r="HS4" s="15"/>
      <c r="HT4" s="15"/>
      <c r="HU4" s="15"/>
      <c r="HV4" s="15"/>
      <c r="HW4" s="15"/>
      <c r="HX4" s="15"/>
      <c r="HY4" s="15"/>
      <c r="HZ4" s="15"/>
      <c r="IA4" s="15"/>
      <c r="IB4" s="15"/>
      <c r="IC4" s="15"/>
      <c r="ID4" s="15"/>
      <c r="IE4" s="15"/>
      <c r="IF4" s="15"/>
      <c r="IG4" s="15"/>
      <c r="IH4" s="15"/>
      <c r="II4" s="15"/>
      <c r="IJ4" s="15"/>
      <c r="IK4" s="15"/>
      <c r="IL4" s="15"/>
      <c r="IM4" s="15"/>
      <c r="IN4" s="15"/>
      <c r="IO4" s="15"/>
      <c r="IP4" s="15"/>
      <c r="IQ4" s="15"/>
      <c r="IR4" s="15"/>
      <c r="IS4" s="15"/>
      <c r="IT4" s="15"/>
      <c r="IU4" s="15"/>
      <c r="IV4" s="15"/>
    </row>
    <row r="5" s="12" customFormat="true" ht="18.75" hidden="false" customHeight="false" outlineLevel="0" collapsed="false">
      <c r="B5" s="13"/>
      <c r="C5" s="14" t="s">
        <v>4</v>
      </c>
      <c r="D5" s="13"/>
      <c r="E5" s="11"/>
      <c r="F5" s="15"/>
      <c r="G5" s="15"/>
      <c r="H5" s="15"/>
      <c r="I5" s="15"/>
      <c r="J5" s="15"/>
      <c r="K5" s="15"/>
      <c r="L5" s="15"/>
      <c r="M5" s="15"/>
      <c r="N5" s="15"/>
      <c r="O5" s="15"/>
      <c r="P5" s="15"/>
      <c r="Q5" s="15"/>
      <c r="R5" s="15"/>
      <c r="S5" s="15"/>
      <c r="T5" s="15"/>
      <c r="U5" s="15"/>
      <c r="V5" s="15"/>
      <c r="W5" s="15"/>
      <c r="X5" s="15"/>
      <c r="Y5" s="15"/>
      <c r="Z5" s="15"/>
      <c r="AA5" s="15"/>
      <c r="AB5" s="15"/>
      <c r="AC5" s="15"/>
      <c r="AD5" s="15"/>
      <c r="AE5" s="15"/>
      <c r="AF5" s="15"/>
      <c r="AG5" s="15"/>
      <c r="AH5" s="15"/>
      <c r="AI5" s="15"/>
      <c r="AJ5" s="15"/>
      <c r="AK5" s="15"/>
      <c r="AL5" s="15"/>
      <c r="AM5" s="15"/>
      <c r="AN5" s="15"/>
      <c r="AO5" s="15"/>
      <c r="AP5" s="15"/>
      <c r="AQ5" s="15"/>
      <c r="AR5" s="15"/>
      <c r="AS5" s="15"/>
      <c r="AT5" s="15"/>
      <c r="AU5" s="15"/>
      <c r="AV5" s="15"/>
      <c r="AW5" s="15"/>
      <c r="AX5" s="15"/>
      <c r="AY5" s="15"/>
      <c r="AZ5" s="15"/>
      <c r="BA5" s="15"/>
      <c r="BB5" s="15"/>
      <c r="BC5" s="15"/>
      <c r="BD5" s="15"/>
      <c r="BE5" s="15"/>
      <c r="BF5" s="15"/>
      <c r="BG5" s="15"/>
      <c r="BH5" s="15"/>
      <c r="BI5" s="15"/>
      <c r="BJ5" s="15"/>
      <c r="BK5" s="15"/>
      <c r="BL5" s="15"/>
      <c r="BM5" s="15"/>
      <c r="BN5" s="15"/>
      <c r="BO5" s="15"/>
      <c r="BP5" s="15"/>
      <c r="BQ5" s="15"/>
      <c r="BR5" s="15"/>
      <c r="BS5" s="15"/>
      <c r="BT5" s="15"/>
      <c r="BU5" s="15"/>
      <c r="BV5" s="15"/>
      <c r="BW5" s="15"/>
      <c r="BX5" s="15"/>
      <c r="BY5" s="15"/>
      <c r="BZ5" s="15"/>
      <c r="CA5" s="15"/>
      <c r="CB5" s="15"/>
      <c r="CC5" s="15"/>
      <c r="CD5" s="15"/>
      <c r="CE5" s="15"/>
      <c r="CF5" s="15"/>
      <c r="CG5" s="15"/>
      <c r="CH5" s="15"/>
      <c r="CI5" s="15"/>
      <c r="CJ5" s="15"/>
      <c r="CK5" s="15"/>
      <c r="CL5" s="15"/>
      <c r="CM5" s="15"/>
      <c r="CN5" s="15"/>
      <c r="CO5" s="15"/>
      <c r="CP5" s="15"/>
      <c r="CQ5" s="15"/>
      <c r="CR5" s="15"/>
      <c r="CS5" s="15"/>
      <c r="CT5" s="15"/>
      <c r="CU5" s="15"/>
      <c r="CV5" s="15"/>
      <c r="CW5" s="15"/>
      <c r="CX5" s="15"/>
      <c r="CY5" s="15"/>
      <c r="CZ5" s="15"/>
      <c r="DA5" s="15"/>
      <c r="DB5" s="15"/>
      <c r="DC5" s="15"/>
      <c r="DD5" s="15"/>
      <c r="DE5" s="15"/>
      <c r="DF5" s="15"/>
      <c r="DG5" s="15"/>
      <c r="DH5" s="15"/>
      <c r="DI5" s="15"/>
      <c r="DJ5" s="15"/>
      <c r="DK5" s="15"/>
      <c r="DL5" s="15"/>
      <c r="DM5" s="15"/>
      <c r="DN5" s="15"/>
      <c r="DO5" s="15"/>
      <c r="DP5" s="15"/>
      <c r="DQ5" s="15"/>
      <c r="DR5" s="15"/>
      <c r="DS5" s="15"/>
      <c r="DT5" s="15"/>
      <c r="DU5" s="15"/>
      <c r="DV5" s="15"/>
      <c r="DW5" s="15"/>
      <c r="DX5" s="15"/>
      <c r="DY5" s="15"/>
      <c r="DZ5" s="15"/>
      <c r="EA5" s="15"/>
      <c r="EB5" s="15"/>
      <c r="EC5" s="15"/>
      <c r="ED5" s="15"/>
      <c r="EE5" s="15"/>
      <c r="EF5" s="15"/>
      <c r="EG5" s="15"/>
      <c r="EH5" s="15"/>
      <c r="EI5" s="15"/>
      <c r="EJ5" s="15"/>
      <c r="EK5" s="15"/>
      <c r="EL5" s="15"/>
      <c r="EM5" s="15"/>
      <c r="EN5" s="15"/>
      <c r="EO5" s="15"/>
      <c r="EP5" s="15"/>
      <c r="EQ5" s="15"/>
      <c r="ER5" s="15"/>
      <c r="ES5" s="15"/>
      <c r="ET5" s="15"/>
      <c r="EU5" s="15"/>
      <c r="EV5" s="15"/>
      <c r="EW5" s="15"/>
      <c r="EX5" s="15"/>
      <c r="EY5" s="15"/>
      <c r="EZ5" s="15"/>
      <c r="FA5" s="15"/>
      <c r="FB5" s="15"/>
      <c r="FC5" s="15"/>
      <c r="FD5" s="15"/>
      <c r="FE5" s="15"/>
      <c r="FF5" s="15"/>
      <c r="FG5" s="15"/>
      <c r="FH5" s="15"/>
      <c r="FI5" s="15"/>
      <c r="FJ5" s="15"/>
      <c r="FK5" s="15"/>
      <c r="FL5" s="15"/>
      <c r="FM5" s="15"/>
      <c r="FN5" s="15"/>
      <c r="FO5" s="15"/>
      <c r="FP5" s="15"/>
      <c r="FQ5" s="15"/>
      <c r="FR5" s="15"/>
      <c r="FS5" s="15"/>
      <c r="FT5" s="15"/>
      <c r="FU5" s="15"/>
      <c r="FV5" s="15"/>
      <c r="FW5" s="15"/>
      <c r="FX5" s="15"/>
      <c r="FY5" s="15"/>
      <c r="FZ5" s="15"/>
      <c r="GA5" s="15"/>
      <c r="GB5" s="15"/>
      <c r="GC5" s="15"/>
      <c r="GD5" s="15"/>
      <c r="GE5" s="15"/>
      <c r="GF5" s="15"/>
      <c r="GG5" s="15"/>
      <c r="GH5" s="15"/>
      <c r="GI5" s="15"/>
      <c r="GJ5" s="15"/>
      <c r="GK5" s="15"/>
      <c r="GL5" s="15"/>
      <c r="GM5" s="15"/>
      <c r="GN5" s="15"/>
      <c r="GO5" s="15"/>
      <c r="GP5" s="15"/>
      <c r="GQ5" s="15"/>
      <c r="GR5" s="15"/>
      <c r="GS5" s="15"/>
      <c r="GT5" s="15"/>
      <c r="GU5" s="15"/>
      <c r="GV5" s="15"/>
      <c r="GW5" s="15"/>
      <c r="GX5" s="15"/>
      <c r="GY5" s="15"/>
      <c r="GZ5" s="15"/>
      <c r="HA5" s="15"/>
      <c r="HB5" s="15"/>
      <c r="HC5" s="15"/>
      <c r="HD5" s="15"/>
      <c r="HE5" s="15"/>
      <c r="HF5" s="15"/>
      <c r="HG5" s="15"/>
      <c r="HH5" s="15"/>
      <c r="HI5" s="15"/>
      <c r="HJ5" s="15"/>
      <c r="HK5" s="15"/>
      <c r="HL5" s="15"/>
      <c r="HM5" s="15"/>
      <c r="HN5" s="15"/>
      <c r="HO5" s="15"/>
      <c r="HP5" s="15"/>
      <c r="HQ5" s="15"/>
      <c r="HR5" s="15"/>
      <c r="HS5" s="15"/>
      <c r="HT5" s="15"/>
      <c r="HU5" s="15"/>
      <c r="HV5" s="15"/>
      <c r="HW5" s="15"/>
      <c r="HX5" s="15"/>
      <c r="HY5" s="15"/>
      <c r="HZ5" s="15"/>
      <c r="IA5" s="15"/>
      <c r="IB5" s="15"/>
      <c r="IC5" s="15"/>
      <c r="ID5" s="15"/>
      <c r="IE5" s="15"/>
      <c r="IF5" s="15"/>
      <c r="IG5" s="15"/>
      <c r="IH5" s="15"/>
      <c r="II5" s="15"/>
      <c r="IJ5" s="15"/>
      <c r="IK5" s="15"/>
      <c r="IL5" s="15"/>
      <c r="IM5" s="15"/>
      <c r="IN5" s="15"/>
      <c r="IO5" s="15"/>
      <c r="IP5" s="15"/>
      <c r="IQ5" s="15"/>
      <c r="IR5" s="15"/>
      <c r="IS5" s="15"/>
      <c r="IT5" s="15"/>
      <c r="IU5" s="15"/>
      <c r="IV5" s="15"/>
    </row>
    <row r="6" s="12" customFormat="true" ht="61.5" hidden="false" customHeight="true" outlineLevel="0" collapsed="false">
      <c r="B6" s="8" t="s">
        <v>5</v>
      </c>
      <c r="C6" s="8"/>
      <c r="D6" s="8"/>
      <c r="E6" s="8"/>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BD6" s="15"/>
      <c r="BE6" s="15"/>
      <c r="BF6" s="15"/>
      <c r="BG6" s="15"/>
      <c r="BH6" s="15"/>
      <c r="BI6" s="15"/>
      <c r="BJ6" s="15"/>
      <c r="BK6" s="15"/>
      <c r="BL6" s="15"/>
      <c r="BM6" s="15"/>
      <c r="BN6" s="15"/>
      <c r="BO6" s="15"/>
      <c r="BP6" s="15"/>
      <c r="BQ6" s="15"/>
      <c r="BR6" s="15"/>
      <c r="BS6" s="15"/>
      <c r="BT6" s="15"/>
      <c r="BU6" s="15"/>
      <c r="BV6" s="15"/>
      <c r="BW6" s="15"/>
      <c r="BX6" s="15"/>
      <c r="BY6" s="15"/>
      <c r="BZ6" s="15"/>
      <c r="CA6" s="15"/>
      <c r="CB6" s="15"/>
      <c r="CC6" s="15"/>
      <c r="CD6" s="15"/>
      <c r="CE6" s="15"/>
      <c r="CF6" s="15"/>
      <c r="CG6" s="15"/>
      <c r="CH6" s="15"/>
      <c r="CI6" s="15"/>
      <c r="CJ6" s="15"/>
      <c r="CK6" s="15"/>
      <c r="CL6" s="15"/>
      <c r="CM6" s="15"/>
      <c r="CN6" s="15"/>
      <c r="CO6" s="15"/>
      <c r="CP6" s="15"/>
      <c r="CQ6" s="15"/>
      <c r="CR6" s="15"/>
      <c r="CS6" s="15"/>
      <c r="CT6" s="15"/>
      <c r="CU6" s="15"/>
      <c r="CV6" s="15"/>
      <c r="CW6" s="15"/>
      <c r="CX6" s="15"/>
      <c r="CY6" s="15"/>
      <c r="CZ6" s="15"/>
      <c r="DA6" s="15"/>
      <c r="DB6" s="15"/>
      <c r="DC6" s="15"/>
      <c r="DD6" s="15"/>
      <c r="DE6" s="15"/>
      <c r="DF6" s="15"/>
      <c r="DG6" s="15"/>
      <c r="DH6" s="15"/>
      <c r="DI6" s="15"/>
      <c r="DJ6" s="15"/>
      <c r="DK6" s="15"/>
      <c r="DL6" s="15"/>
      <c r="DM6" s="15"/>
      <c r="DN6" s="15"/>
      <c r="DO6" s="15"/>
      <c r="DP6" s="15"/>
      <c r="DQ6" s="15"/>
      <c r="DR6" s="15"/>
      <c r="DS6" s="15"/>
      <c r="DT6" s="15"/>
      <c r="DU6" s="15"/>
      <c r="DV6" s="15"/>
      <c r="DW6" s="15"/>
      <c r="DX6" s="15"/>
      <c r="DY6" s="15"/>
      <c r="DZ6" s="15"/>
      <c r="EA6" s="15"/>
      <c r="EB6" s="15"/>
      <c r="EC6" s="15"/>
      <c r="ED6" s="15"/>
      <c r="EE6" s="15"/>
      <c r="EF6" s="15"/>
      <c r="EG6" s="15"/>
      <c r="EH6" s="15"/>
      <c r="EI6" s="15"/>
      <c r="EJ6" s="15"/>
      <c r="EK6" s="15"/>
      <c r="EL6" s="15"/>
      <c r="EM6" s="15"/>
      <c r="EN6" s="15"/>
      <c r="EO6" s="15"/>
      <c r="EP6" s="15"/>
      <c r="EQ6" s="15"/>
      <c r="ER6" s="15"/>
      <c r="ES6" s="15"/>
      <c r="ET6" s="15"/>
      <c r="EU6" s="15"/>
      <c r="EV6" s="15"/>
      <c r="EW6" s="15"/>
      <c r="EX6" s="15"/>
      <c r="EY6" s="15"/>
      <c r="EZ6" s="15"/>
      <c r="FA6" s="15"/>
      <c r="FB6" s="15"/>
      <c r="FC6" s="15"/>
      <c r="FD6" s="15"/>
      <c r="FE6" s="15"/>
      <c r="FF6" s="15"/>
      <c r="FG6" s="15"/>
      <c r="FH6" s="15"/>
      <c r="FI6" s="15"/>
      <c r="FJ6" s="15"/>
      <c r="FK6" s="15"/>
      <c r="FL6" s="15"/>
      <c r="FM6" s="15"/>
      <c r="FN6" s="15"/>
      <c r="FO6" s="15"/>
      <c r="FP6" s="15"/>
      <c r="FQ6" s="15"/>
      <c r="FR6" s="15"/>
      <c r="FS6" s="15"/>
      <c r="FT6" s="15"/>
      <c r="FU6" s="15"/>
      <c r="FV6" s="15"/>
      <c r="FW6" s="15"/>
      <c r="FX6" s="15"/>
      <c r="FY6" s="15"/>
      <c r="FZ6" s="15"/>
      <c r="GA6" s="15"/>
      <c r="GB6" s="15"/>
      <c r="GC6" s="15"/>
      <c r="GD6" s="15"/>
      <c r="GE6" s="15"/>
      <c r="GF6" s="15"/>
      <c r="GG6" s="15"/>
      <c r="GH6" s="15"/>
      <c r="GI6" s="15"/>
      <c r="GJ6" s="15"/>
      <c r="GK6" s="15"/>
      <c r="GL6" s="15"/>
      <c r="GM6" s="15"/>
      <c r="GN6" s="15"/>
      <c r="GO6" s="15"/>
      <c r="GP6" s="15"/>
      <c r="GQ6" s="15"/>
      <c r="GR6" s="15"/>
      <c r="GS6" s="15"/>
      <c r="GT6" s="15"/>
      <c r="GU6" s="15"/>
      <c r="GV6" s="15"/>
      <c r="GW6" s="15"/>
      <c r="GX6" s="15"/>
      <c r="GY6" s="15"/>
      <c r="GZ6" s="15"/>
      <c r="HA6" s="15"/>
      <c r="HB6" s="15"/>
      <c r="HC6" s="15"/>
      <c r="HD6" s="15"/>
      <c r="HE6" s="15"/>
      <c r="HF6" s="15"/>
      <c r="HG6" s="15"/>
      <c r="HH6" s="15"/>
      <c r="HI6" s="15"/>
      <c r="HJ6" s="15"/>
      <c r="HK6" s="15"/>
      <c r="HL6" s="15"/>
      <c r="HM6" s="15"/>
      <c r="HN6" s="15"/>
      <c r="HO6" s="15"/>
      <c r="HP6" s="15"/>
      <c r="HQ6" s="15"/>
      <c r="HR6" s="15"/>
      <c r="HS6" s="15"/>
      <c r="HT6" s="15"/>
      <c r="HU6" s="15"/>
      <c r="HV6" s="15"/>
      <c r="HW6" s="15"/>
      <c r="HX6" s="15"/>
      <c r="HY6" s="15"/>
      <c r="HZ6" s="15"/>
      <c r="IA6" s="15"/>
      <c r="IB6" s="15"/>
      <c r="IC6" s="15"/>
      <c r="ID6" s="15"/>
      <c r="IE6" s="15"/>
      <c r="IF6" s="15"/>
      <c r="IG6" s="15"/>
      <c r="IH6" s="15"/>
      <c r="II6" s="15"/>
      <c r="IJ6" s="15"/>
      <c r="IK6" s="15"/>
      <c r="IL6" s="15"/>
      <c r="IM6" s="15"/>
      <c r="IN6" s="15"/>
      <c r="IO6" s="15"/>
      <c r="IP6" s="15"/>
      <c r="IQ6" s="15"/>
      <c r="IR6" s="15"/>
      <c r="IS6" s="15"/>
      <c r="IT6" s="15"/>
      <c r="IU6" s="15"/>
      <c r="IV6" s="15"/>
    </row>
    <row r="7" s="12" customFormat="true" ht="18.75" hidden="false" customHeight="false" outlineLevel="0" collapsed="false">
      <c r="B7" s="13"/>
      <c r="C7" s="7"/>
      <c r="D7" s="13"/>
      <c r="E7" s="16"/>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BD7" s="15"/>
      <c r="BE7" s="15"/>
      <c r="BF7" s="15"/>
      <c r="BG7" s="15"/>
      <c r="BH7" s="15"/>
      <c r="BI7" s="15"/>
      <c r="BJ7" s="15"/>
      <c r="BK7" s="15"/>
      <c r="BL7" s="15"/>
      <c r="BM7" s="15"/>
      <c r="BN7" s="15"/>
      <c r="BO7" s="15"/>
      <c r="BP7" s="15"/>
      <c r="BQ7" s="15"/>
      <c r="BR7" s="15"/>
      <c r="BS7" s="15"/>
      <c r="BT7" s="15"/>
      <c r="BU7" s="15"/>
      <c r="BV7" s="15"/>
      <c r="BW7" s="15"/>
      <c r="BX7" s="15"/>
      <c r="BY7" s="15"/>
      <c r="BZ7" s="15"/>
      <c r="CA7" s="15"/>
      <c r="CB7" s="15"/>
      <c r="CC7" s="15"/>
      <c r="CD7" s="15"/>
      <c r="CE7" s="15"/>
      <c r="CF7" s="15"/>
      <c r="CG7" s="15"/>
      <c r="CH7" s="15"/>
      <c r="CI7" s="15"/>
      <c r="CJ7" s="15"/>
      <c r="CK7" s="15"/>
      <c r="CL7" s="15"/>
      <c r="CM7" s="15"/>
      <c r="CN7" s="15"/>
      <c r="CO7" s="15"/>
      <c r="CP7" s="15"/>
      <c r="CQ7" s="15"/>
      <c r="CR7" s="15"/>
      <c r="CS7" s="15"/>
      <c r="CT7" s="15"/>
      <c r="CU7" s="15"/>
      <c r="CV7" s="15"/>
      <c r="CW7" s="15"/>
      <c r="CX7" s="15"/>
      <c r="CY7" s="15"/>
      <c r="CZ7" s="15"/>
      <c r="DA7" s="15"/>
      <c r="DB7" s="15"/>
      <c r="DC7" s="15"/>
      <c r="DD7" s="15"/>
      <c r="DE7" s="15"/>
      <c r="DF7" s="15"/>
      <c r="DG7" s="15"/>
      <c r="DH7" s="15"/>
      <c r="DI7" s="15"/>
      <c r="DJ7" s="15"/>
      <c r="DK7" s="15"/>
      <c r="DL7" s="15"/>
      <c r="DM7" s="15"/>
      <c r="DN7" s="15"/>
      <c r="DO7" s="15"/>
      <c r="DP7" s="15"/>
      <c r="DQ7" s="15"/>
      <c r="DR7" s="15"/>
      <c r="DS7" s="15"/>
      <c r="DT7" s="15"/>
      <c r="DU7" s="15"/>
      <c r="DV7" s="15"/>
      <c r="DW7" s="15"/>
      <c r="DX7" s="15"/>
      <c r="DY7" s="15"/>
      <c r="DZ7" s="15"/>
      <c r="EA7" s="15"/>
      <c r="EB7" s="15"/>
      <c r="EC7" s="15"/>
      <c r="ED7" s="15"/>
      <c r="EE7" s="15"/>
      <c r="EF7" s="15"/>
      <c r="EG7" s="15"/>
      <c r="EH7" s="15"/>
      <c r="EI7" s="15"/>
      <c r="EJ7" s="15"/>
      <c r="EK7" s="15"/>
      <c r="EL7" s="15"/>
      <c r="EM7" s="15"/>
      <c r="EN7" s="15"/>
      <c r="EO7" s="15"/>
      <c r="EP7" s="15"/>
      <c r="EQ7" s="15"/>
      <c r="ER7" s="15"/>
      <c r="ES7" s="15"/>
      <c r="ET7" s="15"/>
      <c r="EU7" s="15"/>
      <c r="EV7" s="15"/>
      <c r="EW7" s="15"/>
      <c r="EX7" s="15"/>
      <c r="EY7" s="15"/>
      <c r="EZ7" s="15"/>
      <c r="FA7" s="15"/>
      <c r="FB7" s="15"/>
      <c r="FC7" s="15"/>
      <c r="FD7" s="15"/>
      <c r="FE7" s="15"/>
      <c r="FF7" s="15"/>
      <c r="FG7" s="15"/>
      <c r="FH7" s="15"/>
      <c r="FI7" s="15"/>
      <c r="FJ7" s="15"/>
      <c r="FK7" s="15"/>
      <c r="FL7" s="15"/>
      <c r="FM7" s="15"/>
      <c r="FN7" s="15"/>
      <c r="FO7" s="15"/>
      <c r="FP7" s="15"/>
      <c r="FQ7" s="15"/>
      <c r="FR7" s="15"/>
      <c r="FS7" s="15"/>
      <c r="FT7" s="15"/>
      <c r="FU7" s="15"/>
      <c r="FV7" s="15"/>
      <c r="FW7" s="15"/>
      <c r="FX7" s="15"/>
      <c r="FY7" s="15"/>
      <c r="FZ7" s="15"/>
      <c r="GA7" s="15"/>
      <c r="GB7" s="15"/>
      <c r="GC7" s="15"/>
      <c r="GD7" s="15"/>
      <c r="GE7" s="15"/>
      <c r="GF7" s="15"/>
      <c r="GG7" s="15"/>
      <c r="GH7" s="15"/>
      <c r="GI7" s="15"/>
      <c r="GJ7" s="15"/>
      <c r="GK7" s="15"/>
      <c r="GL7" s="15"/>
      <c r="GM7" s="15"/>
      <c r="GN7" s="15"/>
      <c r="GO7" s="15"/>
      <c r="GP7" s="15"/>
      <c r="GQ7" s="15"/>
      <c r="GR7" s="15"/>
      <c r="GS7" s="15"/>
      <c r="GT7" s="15"/>
      <c r="GU7" s="15"/>
      <c r="GV7" s="15"/>
      <c r="GW7" s="15"/>
      <c r="GX7" s="15"/>
      <c r="GY7" s="15"/>
      <c r="GZ7" s="15"/>
      <c r="HA7" s="15"/>
      <c r="HB7" s="15"/>
      <c r="HC7" s="15"/>
      <c r="HD7" s="15"/>
      <c r="HE7" s="15"/>
      <c r="HF7" s="15"/>
      <c r="HG7" s="15"/>
      <c r="HH7" s="15"/>
      <c r="HI7" s="15"/>
      <c r="HJ7" s="15"/>
      <c r="HK7" s="15"/>
      <c r="HL7" s="15"/>
      <c r="HM7" s="15"/>
      <c r="HN7" s="15"/>
      <c r="HO7" s="15"/>
      <c r="HP7" s="15"/>
      <c r="HQ7" s="15"/>
      <c r="HR7" s="15"/>
      <c r="HS7" s="15"/>
      <c r="HT7" s="15"/>
      <c r="HU7" s="15"/>
      <c r="HV7" s="15"/>
      <c r="HW7" s="15"/>
      <c r="HX7" s="15"/>
      <c r="HY7" s="15"/>
      <c r="HZ7" s="15"/>
      <c r="IA7" s="15"/>
      <c r="IB7" s="15"/>
      <c r="IC7" s="15"/>
      <c r="ID7" s="15"/>
      <c r="IE7" s="15"/>
      <c r="IF7" s="15"/>
      <c r="IG7" s="15"/>
      <c r="IH7" s="15"/>
      <c r="II7" s="15"/>
      <c r="IJ7" s="15"/>
      <c r="IK7" s="15"/>
      <c r="IL7" s="15"/>
      <c r="IM7" s="15"/>
      <c r="IN7" s="15"/>
      <c r="IO7" s="15"/>
      <c r="IP7" s="15"/>
      <c r="IQ7" s="15"/>
      <c r="IR7" s="15"/>
      <c r="IS7" s="15"/>
      <c r="IT7" s="15"/>
      <c r="IU7" s="15"/>
      <c r="IV7" s="15"/>
    </row>
    <row r="8" s="12" customFormat="true" ht="18.75" hidden="false" customHeight="false" outlineLevel="0" collapsed="false">
      <c r="A8" s="17" t="s">
        <v>6</v>
      </c>
      <c r="B8" s="17"/>
      <c r="C8" s="17"/>
      <c r="D8" s="17"/>
      <c r="E8" s="17"/>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BD8" s="15"/>
      <c r="BE8" s="15"/>
      <c r="BF8" s="15"/>
      <c r="BG8" s="15"/>
      <c r="BH8" s="15"/>
      <c r="BI8" s="15"/>
      <c r="BJ8" s="15"/>
      <c r="BK8" s="15"/>
      <c r="BL8" s="15"/>
      <c r="BM8" s="15"/>
      <c r="BN8" s="15"/>
      <c r="BO8" s="15"/>
      <c r="BP8" s="15"/>
      <c r="BQ8" s="15"/>
      <c r="BR8" s="15"/>
      <c r="BS8" s="15"/>
      <c r="BT8" s="15"/>
      <c r="BU8" s="15"/>
      <c r="BV8" s="15"/>
      <c r="BW8" s="15"/>
      <c r="BX8" s="15"/>
      <c r="BY8" s="15"/>
      <c r="BZ8" s="15"/>
      <c r="CA8" s="15"/>
      <c r="CB8" s="15"/>
      <c r="CC8" s="15"/>
      <c r="CD8" s="15"/>
      <c r="CE8" s="15"/>
      <c r="CF8" s="15"/>
      <c r="CG8" s="15"/>
      <c r="CH8" s="15"/>
      <c r="CI8" s="15"/>
      <c r="CJ8" s="15"/>
      <c r="CK8" s="15"/>
      <c r="CL8" s="15"/>
      <c r="CM8" s="15"/>
      <c r="CN8" s="15"/>
      <c r="CO8" s="15"/>
      <c r="CP8" s="15"/>
      <c r="CQ8" s="15"/>
      <c r="CR8" s="15"/>
      <c r="CS8" s="15"/>
      <c r="CT8" s="15"/>
      <c r="CU8" s="15"/>
      <c r="CV8" s="15"/>
      <c r="CW8" s="15"/>
      <c r="CX8" s="15"/>
      <c r="CY8" s="15"/>
      <c r="CZ8" s="15"/>
      <c r="DA8" s="15"/>
      <c r="DB8" s="15"/>
      <c r="DC8" s="15"/>
      <c r="DD8" s="15"/>
      <c r="DE8" s="15"/>
      <c r="DF8" s="15"/>
      <c r="DG8" s="15"/>
      <c r="DH8" s="15"/>
      <c r="DI8" s="15"/>
      <c r="DJ8" s="15"/>
      <c r="DK8" s="15"/>
      <c r="DL8" s="15"/>
      <c r="DM8" s="15"/>
      <c r="DN8" s="15"/>
      <c r="DO8" s="15"/>
      <c r="DP8" s="15"/>
      <c r="DQ8" s="15"/>
      <c r="DR8" s="15"/>
      <c r="DS8" s="15"/>
      <c r="DT8" s="15"/>
      <c r="DU8" s="15"/>
      <c r="DV8" s="15"/>
      <c r="DW8" s="15"/>
      <c r="DX8" s="15"/>
      <c r="DY8" s="15"/>
      <c r="DZ8" s="15"/>
      <c r="EA8" s="15"/>
      <c r="EB8" s="15"/>
      <c r="EC8" s="15"/>
      <c r="ED8" s="15"/>
      <c r="EE8" s="15"/>
      <c r="EF8" s="15"/>
      <c r="EG8" s="15"/>
      <c r="EH8" s="15"/>
      <c r="EI8" s="15"/>
      <c r="EJ8" s="15"/>
      <c r="EK8" s="15"/>
      <c r="EL8" s="15"/>
      <c r="EM8" s="15"/>
      <c r="EN8" s="15"/>
      <c r="EO8" s="15"/>
      <c r="EP8" s="15"/>
      <c r="EQ8" s="15"/>
      <c r="ER8" s="15"/>
      <c r="ES8" s="15"/>
      <c r="ET8" s="15"/>
      <c r="EU8" s="15"/>
      <c r="EV8" s="15"/>
      <c r="EW8" s="15"/>
      <c r="EX8" s="15"/>
      <c r="EY8" s="15"/>
      <c r="EZ8" s="15"/>
      <c r="FA8" s="15"/>
      <c r="FB8" s="15"/>
      <c r="FC8" s="15"/>
      <c r="FD8" s="15"/>
      <c r="FE8" s="15"/>
      <c r="FF8" s="15"/>
      <c r="FG8" s="15"/>
      <c r="FH8" s="15"/>
      <c r="FI8" s="15"/>
      <c r="FJ8" s="15"/>
      <c r="FK8" s="15"/>
      <c r="FL8" s="15"/>
      <c r="FM8" s="15"/>
      <c r="FN8" s="15"/>
      <c r="FO8" s="15"/>
      <c r="FP8" s="15"/>
      <c r="FQ8" s="15"/>
      <c r="FR8" s="15"/>
      <c r="FS8" s="15"/>
      <c r="FT8" s="15"/>
      <c r="FU8" s="15"/>
      <c r="FV8" s="15"/>
      <c r="FW8" s="15"/>
      <c r="FX8" s="15"/>
      <c r="FY8" s="15"/>
      <c r="FZ8" s="15"/>
      <c r="GA8" s="15"/>
      <c r="GB8" s="15"/>
      <c r="GC8" s="15"/>
      <c r="GD8" s="15"/>
      <c r="GE8" s="15"/>
      <c r="GF8" s="15"/>
      <c r="GG8" s="15"/>
      <c r="GH8" s="15"/>
      <c r="GI8" s="15"/>
      <c r="GJ8" s="15"/>
      <c r="GK8" s="15"/>
      <c r="GL8" s="15"/>
      <c r="GM8" s="15"/>
      <c r="GN8" s="15"/>
      <c r="GO8" s="15"/>
      <c r="GP8" s="15"/>
      <c r="GQ8" s="15"/>
      <c r="GR8" s="15"/>
      <c r="GS8" s="15"/>
      <c r="GT8" s="15"/>
      <c r="GU8" s="15"/>
      <c r="GV8" s="15"/>
      <c r="GW8" s="15"/>
      <c r="GX8" s="15"/>
      <c r="GY8" s="15"/>
      <c r="GZ8" s="15"/>
      <c r="HA8" s="15"/>
      <c r="HB8" s="15"/>
      <c r="HC8" s="15"/>
      <c r="HD8" s="15"/>
      <c r="HE8" s="15"/>
      <c r="HF8" s="15"/>
      <c r="HG8" s="15"/>
      <c r="HH8" s="15"/>
      <c r="HI8" s="15"/>
      <c r="HJ8" s="15"/>
      <c r="HK8" s="15"/>
      <c r="HL8" s="15"/>
      <c r="HM8" s="15"/>
      <c r="HN8" s="15"/>
      <c r="HO8" s="15"/>
      <c r="HP8" s="15"/>
      <c r="HQ8" s="15"/>
      <c r="HR8" s="15"/>
      <c r="HS8" s="15"/>
      <c r="HT8" s="15"/>
      <c r="HU8" s="15"/>
      <c r="HV8" s="15"/>
      <c r="HW8" s="15"/>
      <c r="HX8" s="15"/>
      <c r="HY8" s="15"/>
      <c r="HZ8" s="15"/>
      <c r="IA8" s="15"/>
      <c r="IB8" s="15"/>
      <c r="IC8" s="15"/>
      <c r="ID8" s="15"/>
      <c r="IE8" s="15"/>
      <c r="IF8" s="15"/>
      <c r="IG8" s="15"/>
      <c r="IH8" s="15"/>
      <c r="II8" s="15"/>
      <c r="IJ8" s="15"/>
      <c r="IK8" s="15"/>
      <c r="IL8" s="15"/>
      <c r="IM8" s="15"/>
      <c r="IN8" s="15"/>
      <c r="IO8" s="15"/>
      <c r="IP8" s="15"/>
      <c r="IQ8" s="15"/>
      <c r="IR8" s="15"/>
      <c r="IS8" s="15"/>
      <c r="IT8" s="15"/>
      <c r="IU8" s="15"/>
      <c r="IV8" s="15"/>
    </row>
    <row r="9" s="12" customFormat="true" ht="18.75" hidden="false" customHeight="false" outlineLevel="0" collapsed="false">
      <c r="A9" s="17" t="s">
        <v>7</v>
      </c>
      <c r="B9" s="17"/>
      <c r="C9" s="17"/>
      <c r="D9" s="17"/>
      <c r="E9" s="17"/>
      <c r="F9" s="15"/>
      <c r="G9" s="15"/>
      <c r="H9" s="15"/>
      <c r="I9" s="15"/>
      <c r="J9" s="15"/>
      <c r="K9" s="15"/>
      <c r="L9" s="15"/>
      <c r="M9" s="15"/>
      <c r="N9" s="15"/>
      <c r="O9" s="15"/>
      <c r="P9" s="15"/>
      <c r="Q9" s="15"/>
      <c r="R9" s="15"/>
      <c r="S9" s="15"/>
      <c r="T9" s="15"/>
      <c r="U9" s="15"/>
      <c r="V9" s="15"/>
      <c r="W9" s="15"/>
      <c r="X9" s="15"/>
      <c r="Y9" s="15"/>
      <c r="Z9" s="15"/>
      <c r="AA9" s="15"/>
      <c r="AB9" s="15"/>
      <c r="AC9" s="15"/>
      <c r="AD9" s="15"/>
      <c r="AE9" s="15"/>
      <c r="AF9" s="15"/>
      <c r="AG9" s="15"/>
      <c r="AH9" s="15"/>
      <c r="AI9" s="15"/>
      <c r="AJ9" s="15"/>
      <c r="AK9" s="15"/>
      <c r="AL9" s="15"/>
      <c r="AM9" s="15"/>
      <c r="AN9" s="15"/>
      <c r="AO9" s="15"/>
      <c r="AP9" s="15"/>
      <c r="AQ9" s="15"/>
      <c r="AR9" s="15"/>
      <c r="AS9" s="15"/>
      <c r="AT9" s="15"/>
      <c r="AU9" s="15"/>
      <c r="AV9" s="15"/>
      <c r="AW9" s="15"/>
      <c r="AX9" s="15"/>
      <c r="AY9" s="15"/>
      <c r="AZ9" s="15"/>
      <c r="BA9" s="15"/>
      <c r="BB9" s="15"/>
      <c r="BC9" s="15"/>
      <c r="BD9" s="15"/>
      <c r="BE9" s="15"/>
      <c r="BF9" s="15"/>
      <c r="BG9" s="15"/>
      <c r="BH9" s="15"/>
      <c r="BI9" s="15"/>
      <c r="BJ9" s="15"/>
      <c r="BK9" s="15"/>
      <c r="BL9" s="15"/>
      <c r="BM9" s="15"/>
      <c r="BN9" s="15"/>
      <c r="BO9" s="15"/>
      <c r="BP9" s="15"/>
      <c r="BQ9" s="15"/>
      <c r="BR9" s="15"/>
      <c r="BS9" s="15"/>
      <c r="BT9" s="15"/>
      <c r="BU9" s="15"/>
      <c r="BV9" s="15"/>
      <c r="BW9" s="15"/>
      <c r="BX9" s="15"/>
      <c r="BY9" s="15"/>
      <c r="BZ9" s="15"/>
      <c r="CA9" s="15"/>
      <c r="CB9" s="15"/>
      <c r="CC9" s="15"/>
      <c r="CD9" s="15"/>
      <c r="CE9" s="15"/>
      <c r="CF9" s="15"/>
      <c r="CG9" s="15"/>
      <c r="CH9" s="15"/>
      <c r="CI9" s="15"/>
      <c r="CJ9" s="15"/>
      <c r="CK9" s="15"/>
      <c r="CL9" s="15"/>
      <c r="CM9" s="15"/>
      <c r="CN9" s="15"/>
      <c r="CO9" s="15"/>
      <c r="CP9" s="15"/>
      <c r="CQ9" s="15"/>
      <c r="CR9" s="15"/>
      <c r="CS9" s="15"/>
      <c r="CT9" s="15"/>
      <c r="CU9" s="15"/>
      <c r="CV9" s="15"/>
      <c r="CW9" s="15"/>
      <c r="CX9" s="15"/>
      <c r="CY9" s="15"/>
      <c r="CZ9" s="15"/>
      <c r="DA9" s="15"/>
      <c r="DB9" s="15"/>
      <c r="DC9" s="15"/>
      <c r="DD9" s="15"/>
      <c r="DE9" s="15"/>
      <c r="DF9" s="15"/>
      <c r="DG9" s="15"/>
      <c r="DH9" s="15"/>
      <c r="DI9" s="15"/>
      <c r="DJ9" s="15"/>
      <c r="DK9" s="15"/>
      <c r="DL9" s="15"/>
      <c r="DM9" s="15"/>
      <c r="DN9" s="15"/>
      <c r="DO9" s="15"/>
      <c r="DP9" s="15"/>
      <c r="DQ9" s="15"/>
      <c r="DR9" s="15"/>
      <c r="DS9" s="15"/>
      <c r="DT9" s="15"/>
      <c r="DU9" s="15"/>
      <c r="DV9" s="15"/>
      <c r="DW9" s="15"/>
      <c r="DX9" s="15"/>
      <c r="DY9" s="15"/>
      <c r="DZ9" s="15"/>
      <c r="EA9" s="15"/>
      <c r="EB9" s="15"/>
      <c r="EC9" s="15"/>
      <c r="ED9" s="15"/>
      <c r="EE9" s="15"/>
      <c r="EF9" s="15"/>
      <c r="EG9" s="15"/>
      <c r="EH9" s="15"/>
      <c r="EI9" s="15"/>
      <c r="EJ9" s="15"/>
      <c r="EK9" s="15"/>
      <c r="EL9" s="15"/>
      <c r="EM9" s="15"/>
      <c r="EN9" s="15"/>
      <c r="EO9" s="15"/>
      <c r="EP9" s="15"/>
      <c r="EQ9" s="15"/>
      <c r="ER9" s="15"/>
      <c r="ES9" s="15"/>
      <c r="ET9" s="15"/>
      <c r="EU9" s="15"/>
      <c r="EV9" s="15"/>
      <c r="EW9" s="15"/>
      <c r="EX9" s="15"/>
      <c r="EY9" s="15"/>
      <c r="EZ9" s="15"/>
      <c r="FA9" s="15"/>
      <c r="FB9" s="15"/>
      <c r="FC9" s="15"/>
      <c r="FD9" s="15"/>
      <c r="FE9" s="15"/>
      <c r="FF9" s="15"/>
      <c r="FG9" s="15"/>
      <c r="FH9" s="15"/>
      <c r="FI9" s="15"/>
      <c r="FJ9" s="15"/>
      <c r="FK9" s="15"/>
      <c r="FL9" s="15"/>
      <c r="FM9" s="15"/>
      <c r="FN9" s="15"/>
      <c r="FO9" s="15"/>
      <c r="FP9" s="15"/>
      <c r="FQ9" s="15"/>
      <c r="FR9" s="15"/>
      <c r="FS9" s="15"/>
      <c r="FT9" s="15"/>
      <c r="FU9" s="15"/>
      <c r="FV9" s="15"/>
      <c r="FW9" s="15"/>
      <c r="FX9" s="15"/>
      <c r="FY9" s="15"/>
      <c r="FZ9" s="15"/>
      <c r="GA9" s="15"/>
      <c r="GB9" s="15"/>
      <c r="GC9" s="15"/>
      <c r="GD9" s="15"/>
      <c r="GE9" s="15"/>
      <c r="GF9" s="15"/>
      <c r="GG9" s="15"/>
      <c r="GH9" s="15"/>
      <c r="GI9" s="15"/>
      <c r="GJ9" s="15"/>
      <c r="GK9" s="15"/>
      <c r="GL9" s="15"/>
      <c r="GM9" s="15"/>
      <c r="GN9" s="15"/>
      <c r="GO9" s="15"/>
      <c r="GP9" s="15"/>
      <c r="GQ9" s="15"/>
      <c r="GR9" s="15"/>
      <c r="GS9" s="15"/>
      <c r="GT9" s="15"/>
      <c r="GU9" s="15"/>
      <c r="GV9" s="15"/>
      <c r="GW9" s="15"/>
      <c r="GX9" s="15"/>
      <c r="GY9" s="15"/>
      <c r="GZ9" s="15"/>
      <c r="HA9" s="15"/>
      <c r="HB9" s="15"/>
      <c r="HC9" s="15"/>
      <c r="HD9" s="15"/>
      <c r="HE9" s="15"/>
      <c r="HF9" s="15"/>
      <c r="HG9" s="15"/>
      <c r="HH9" s="15"/>
      <c r="HI9" s="15"/>
      <c r="HJ9" s="15"/>
      <c r="HK9" s="15"/>
      <c r="HL9" s="15"/>
      <c r="HM9" s="15"/>
      <c r="HN9" s="15"/>
      <c r="HO9" s="15"/>
      <c r="HP9" s="15"/>
      <c r="HQ9" s="15"/>
      <c r="HR9" s="15"/>
      <c r="HS9" s="15"/>
      <c r="HT9" s="15"/>
      <c r="HU9" s="15"/>
      <c r="HV9" s="15"/>
      <c r="HW9" s="15"/>
      <c r="HX9" s="15"/>
      <c r="HY9" s="15"/>
      <c r="HZ9" s="15"/>
      <c r="IA9" s="15"/>
      <c r="IB9" s="15"/>
      <c r="IC9" s="15"/>
      <c r="ID9" s="15"/>
      <c r="IE9" s="15"/>
      <c r="IF9" s="15"/>
      <c r="IG9" s="15"/>
      <c r="IH9" s="15"/>
      <c r="II9" s="15"/>
      <c r="IJ9" s="15"/>
      <c r="IK9" s="15"/>
      <c r="IL9" s="15"/>
      <c r="IM9" s="15"/>
      <c r="IN9" s="15"/>
      <c r="IO9" s="15"/>
      <c r="IP9" s="15"/>
      <c r="IQ9" s="15"/>
      <c r="IR9" s="15"/>
      <c r="IS9" s="15"/>
      <c r="IT9" s="15"/>
      <c r="IU9" s="15"/>
      <c r="IV9" s="15"/>
    </row>
    <row r="10" s="12" customFormat="true" ht="11.25" hidden="false" customHeight="true" outlineLevel="0" collapsed="false">
      <c r="B10" s="6"/>
      <c r="C10" s="7"/>
      <c r="D10" s="6"/>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c r="AW10" s="15"/>
      <c r="AX10" s="15"/>
      <c r="AY10" s="15"/>
      <c r="AZ10" s="15"/>
      <c r="BA10" s="15"/>
      <c r="BB10" s="15"/>
      <c r="BC10" s="15"/>
      <c r="BD10" s="15"/>
      <c r="BE10" s="15"/>
      <c r="BF10" s="15"/>
      <c r="BG10" s="15"/>
      <c r="BH10" s="15"/>
      <c r="BI10" s="15"/>
      <c r="BJ10" s="15"/>
      <c r="BK10" s="15"/>
      <c r="BL10" s="15"/>
      <c r="BM10" s="15"/>
      <c r="BN10" s="15"/>
      <c r="BO10" s="15"/>
      <c r="BP10" s="15"/>
      <c r="BQ10" s="15"/>
      <c r="BR10" s="15"/>
      <c r="BS10" s="15"/>
      <c r="BT10" s="15"/>
      <c r="BU10" s="15"/>
      <c r="BV10" s="15"/>
      <c r="BW10" s="15"/>
      <c r="BX10" s="15"/>
      <c r="BY10" s="15"/>
      <c r="BZ10" s="15"/>
      <c r="CA10" s="15"/>
      <c r="CB10" s="15"/>
      <c r="CC10" s="15"/>
      <c r="CD10" s="15"/>
      <c r="CE10" s="15"/>
      <c r="CF10" s="15"/>
      <c r="CG10" s="15"/>
      <c r="CH10" s="15"/>
      <c r="CI10" s="15"/>
      <c r="CJ10" s="15"/>
      <c r="CK10" s="15"/>
      <c r="CL10" s="15"/>
      <c r="CM10" s="15"/>
      <c r="CN10" s="15"/>
      <c r="CO10" s="15"/>
      <c r="CP10" s="15"/>
      <c r="CQ10" s="15"/>
      <c r="CR10" s="15"/>
      <c r="CS10" s="15"/>
      <c r="CT10" s="15"/>
      <c r="CU10" s="15"/>
      <c r="CV10" s="15"/>
      <c r="CW10" s="15"/>
      <c r="CX10" s="15"/>
      <c r="CY10" s="15"/>
      <c r="CZ10" s="15"/>
      <c r="DA10" s="15"/>
      <c r="DB10" s="15"/>
      <c r="DC10" s="15"/>
      <c r="DD10" s="15"/>
      <c r="DE10" s="15"/>
      <c r="DF10" s="15"/>
      <c r="DG10" s="15"/>
      <c r="DH10" s="15"/>
      <c r="DI10" s="15"/>
      <c r="DJ10" s="15"/>
      <c r="DK10" s="15"/>
      <c r="DL10" s="15"/>
      <c r="DM10" s="15"/>
      <c r="DN10" s="15"/>
      <c r="DO10" s="15"/>
      <c r="DP10" s="15"/>
      <c r="DQ10" s="15"/>
      <c r="DR10" s="15"/>
      <c r="DS10" s="15"/>
      <c r="DT10" s="15"/>
      <c r="DU10" s="15"/>
      <c r="DV10" s="15"/>
      <c r="DW10" s="15"/>
      <c r="DX10" s="15"/>
      <c r="DY10" s="15"/>
      <c r="DZ10" s="15"/>
      <c r="EA10" s="15"/>
      <c r="EB10" s="15"/>
      <c r="EC10" s="15"/>
      <c r="ED10" s="15"/>
      <c r="EE10" s="15"/>
      <c r="EF10" s="15"/>
      <c r="EG10" s="15"/>
      <c r="EH10" s="15"/>
      <c r="EI10" s="15"/>
      <c r="EJ10" s="15"/>
      <c r="EK10" s="15"/>
      <c r="EL10" s="15"/>
      <c r="EM10" s="15"/>
      <c r="EN10" s="15"/>
      <c r="EO10" s="15"/>
      <c r="EP10" s="15"/>
      <c r="EQ10" s="15"/>
      <c r="ER10" s="15"/>
      <c r="ES10" s="15"/>
      <c r="ET10" s="15"/>
      <c r="EU10" s="15"/>
      <c r="EV10" s="15"/>
      <c r="EW10" s="15"/>
      <c r="EX10" s="15"/>
      <c r="EY10" s="15"/>
      <c r="EZ10" s="15"/>
      <c r="FA10" s="15"/>
      <c r="FB10" s="15"/>
      <c r="FC10" s="15"/>
      <c r="FD10" s="15"/>
      <c r="FE10" s="15"/>
      <c r="FF10" s="15"/>
      <c r="FG10" s="15"/>
      <c r="FH10" s="15"/>
      <c r="FI10" s="15"/>
      <c r="FJ10" s="15"/>
      <c r="FK10" s="15"/>
      <c r="FL10" s="15"/>
      <c r="FM10" s="15"/>
      <c r="FN10" s="15"/>
      <c r="FO10" s="15"/>
      <c r="FP10" s="15"/>
      <c r="FQ10" s="15"/>
      <c r="FR10" s="15"/>
      <c r="FS10" s="15"/>
      <c r="FT10" s="15"/>
      <c r="FU10" s="15"/>
      <c r="FV10" s="15"/>
      <c r="FW10" s="15"/>
      <c r="FX10" s="15"/>
      <c r="FY10" s="15"/>
      <c r="FZ10" s="15"/>
      <c r="GA10" s="15"/>
      <c r="GB10" s="15"/>
      <c r="GC10" s="15"/>
      <c r="GD10" s="15"/>
      <c r="GE10" s="15"/>
      <c r="GF10" s="15"/>
      <c r="GG10" s="15"/>
      <c r="GH10" s="15"/>
      <c r="GI10" s="15"/>
      <c r="GJ10" s="15"/>
      <c r="GK10" s="15"/>
      <c r="GL10" s="15"/>
      <c r="GM10" s="15"/>
      <c r="GN10" s="15"/>
      <c r="GO10" s="15"/>
      <c r="GP10" s="15"/>
      <c r="GQ10" s="15"/>
      <c r="GR10" s="15"/>
      <c r="GS10" s="15"/>
      <c r="GT10" s="15"/>
      <c r="GU10" s="15"/>
      <c r="GV10" s="15"/>
      <c r="GW10" s="15"/>
      <c r="GX10" s="15"/>
      <c r="GY10" s="15"/>
      <c r="GZ10" s="15"/>
      <c r="HA10" s="15"/>
      <c r="HB10" s="15"/>
      <c r="HC10" s="15"/>
      <c r="HD10" s="15"/>
      <c r="HE10" s="15"/>
      <c r="HF10" s="15"/>
      <c r="HG10" s="15"/>
      <c r="HH10" s="15"/>
      <c r="HI10" s="15"/>
      <c r="HJ10" s="15"/>
      <c r="HK10" s="15"/>
      <c r="HL10" s="15"/>
      <c r="HM10" s="15"/>
      <c r="HN10" s="15"/>
      <c r="HO10" s="15"/>
      <c r="HP10" s="15"/>
      <c r="HQ10" s="15"/>
      <c r="HR10" s="15"/>
      <c r="HS10" s="15"/>
      <c r="HT10" s="15"/>
      <c r="HU10" s="15"/>
      <c r="HV10" s="15"/>
      <c r="HW10" s="15"/>
      <c r="HX10" s="15"/>
      <c r="HY10" s="15"/>
      <c r="HZ10" s="15"/>
      <c r="IA10" s="15"/>
      <c r="IB10" s="15"/>
      <c r="IC10" s="15"/>
      <c r="ID10" s="15"/>
      <c r="IE10" s="15"/>
      <c r="IF10" s="15"/>
      <c r="IG10" s="15"/>
      <c r="IH10" s="15"/>
      <c r="II10" s="15"/>
      <c r="IJ10" s="15"/>
      <c r="IK10" s="15"/>
      <c r="IL10" s="15"/>
      <c r="IM10" s="15"/>
      <c r="IN10" s="15"/>
      <c r="IO10" s="15"/>
      <c r="IP10" s="15"/>
      <c r="IQ10" s="15"/>
      <c r="IR10" s="15"/>
      <c r="IS10" s="15"/>
      <c r="IT10" s="15"/>
      <c r="IU10" s="15"/>
      <c r="IV10" s="15"/>
    </row>
    <row r="11" customFormat="false" ht="53.25" hidden="false" customHeight="true" outlineLevel="0" collapsed="false">
      <c r="A11" s="18" t="s">
        <v>8</v>
      </c>
      <c r="B11" s="18" t="s">
        <v>9</v>
      </c>
      <c r="C11" s="19" t="s">
        <v>10</v>
      </c>
      <c r="D11" s="20" t="s">
        <v>11</v>
      </c>
      <c r="E11" s="18" t="s">
        <v>12</v>
      </c>
    </row>
    <row r="12" customFormat="false" ht="43.5" hidden="false" customHeight="true" outlineLevel="0" collapsed="false">
      <c r="A12" s="18" t="n">
        <v>1</v>
      </c>
      <c r="B12" s="18" t="n">
        <v>2</v>
      </c>
      <c r="C12" s="19" t="n">
        <v>3</v>
      </c>
      <c r="D12" s="20" t="n">
        <v>4</v>
      </c>
      <c r="E12" s="18" t="n">
        <v>5</v>
      </c>
    </row>
    <row r="13" customFormat="false" ht="18.75" hidden="false" customHeight="false" outlineLevel="0" collapsed="false">
      <c r="A13" s="18"/>
      <c r="B13" s="18" t="s">
        <v>13</v>
      </c>
      <c r="C13" s="19"/>
      <c r="D13" s="20"/>
      <c r="E13" s="18"/>
    </row>
    <row r="14" customFormat="false" ht="75" hidden="false" customHeight="false" outlineLevel="0" collapsed="false">
      <c r="A14" s="21" t="n">
        <v>1</v>
      </c>
      <c r="B14" s="22" t="s">
        <v>14</v>
      </c>
      <c r="C14" s="23" t="n">
        <f aca="false">C15+C17+C19+C21+C29+C30+C32+C34</f>
        <v>-47282.9012</v>
      </c>
      <c r="D14" s="24" t="s">
        <v>15</v>
      </c>
      <c r="E14" s="25" t="s">
        <v>16</v>
      </c>
    </row>
    <row r="15" customFormat="false" ht="38.25" hidden="false" customHeight="true" outlineLevel="0" collapsed="false">
      <c r="A15" s="25" t="n">
        <v>2</v>
      </c>
      <c r="B15" s="25" t="s">
        <v>17</v>
      </c>
      <c r="C15" s="26" t="n">
        <v>-914.32</v>
      </c>
      <c r="D15" s="27" t="s">
        <v>18</v>
      </c>
      <c r="E15" s="25" t="s">
        <v>16</v>
      </c>
    </row>
    <row r="16" customFormat="false" ht="75" hidden="false" customHeight="false" outlineLevel="0" collapsed="false">
      <c r="A16" s="25" t="n">
        <v>3</v>
      </c>
      <c r="B16" s="25" t="s">
        <v>19</v>
      </c>
      <c r="C16" s="26" t="n">
        <v>-914.32</v>
      </c>
      <c r="D16" s="27" t="s">
        <v>20</v>
      </c>
      <c r="E16" s="25" t="s">
        <v>16</v>
      </c>
      <c r="H16" s="28"/>
    </row>
    <row r="17" customFormat="false" ht="75" hidden="false" customHeight="false" outlineLevel="0" collapsed="false">
      <c r="A17" s="25" t="n">
        <v>4</v>
      </c>
      <c r="B17" s="25" t="s">
        <v>21</v>
      </c>
      <c r="C17" s="26" t="n">
        <v>-6756.91</v>
      </c>
      <c r="D17" s="25" t="s">
        <v>22</v>
      </c>
      <c r="E17" s="25" t="s">
        <v>16</v>
      </c>
      <c r="H17" s="28"/>
    </row>
    <row r="18" customFormat="false" ht="75" hidden="false" customHeight="false" outlineLevel="0" collapsed="false">
      <c r="A18" s="25" t="n">
        <v>5</v>
      </c>
      <c r="B18" s="29" t="s">
        <v>23</v>
      </c>
      <c r="C18" s="26" t="n">
        <v>-6756.91</v>
      </c>
      <c r="D18" s="29" t="s">
        <v>24</v>
      </c>
      <c r="E18" s="25" t="s">
        <v>16</v>
      </c>
      <c r="H18" s="28"/>
    </row>
    <row r="19" customFormat="false" ht="75" hidden="false" customHeight="false" outlineLevel="0" collapsed="false">
      <c r="A19" s="25" t="n">
        <v>6</v>
      </c>
      <c r="B19" s="25" t="s">
        <v>25</v>
      </c>
      <c r="C19" s="26" t="n">
        <v>-858.3608</v>
      </c>
      <c r="D19" s="27" t="s">
        <v>26</v>
      </c>
      <c r="E19" s="25" t="s">
        <v>16</v>
      </c>
    </row>
    <row r="20" customFormat="false" ht="75" hidden="false" customHeight="false" outlineLevel="0" collapsed="false">
      <c r="A20" s="25" t="n">
        <v>7</v>
      </c>
      <c r="B20" s="25" t="s">
        <v>27</v>
      </c>
      <c r="C20" s="26" t="n">
        <v>-858.36</v>
      </c>
      <c r="D20" s="27" t="s">
        <v>28</v>
      </c>
      <c r="E20" s="25" t="s">
        <v>16</v>
      </c>
    </row>
    <row r="21" customFormat="false" ht="75" hidden="false" customHeight="false" outlineLevel="0" collapsed="false">
      <c r="A21" s="25" t="n">
        <v>8</v>
      </c>
      <c r="B21" s="25" t="s">
        <v>29</v>
      </c>
      <c r="C21" s="26" t="n">
        <v>-7841.5904</v>
      </c>
      <c r="D21" s="27" t="s">
        <v>30</v>
      </c>
      <c r="E21" s="25" t="s">
        <v>16</v>
      </c>
    </row>
    <row r="22" customFormat="false" ht="12" hidden="false" customHeight="true" outlineLevel="0" collapsed="false">
      <c r="A22" s="25" t="n">
        <v>9</v>
      </c>
      <c r="B22" s="25" t="s">
        <v>31</v>
      </c>
      <c r="C22" s="26" t="n">
        <v>-7841.59</v>
      </c>
      <c r="D22" s="27" t="s">
        <v>32</v>
      </c>
      <c r="E22" s="25" t="s">
        <v>33</v>
      </c>
    </row>
    <row r="23" customFormat="false" ht="9.75" hidden="false" customHeight="true" outlineLevel="0" collapsed="false">
      <c r="A23" s="25" t="n">
        <v>13</v>
      </c>
      <c r="B23" s="25"/>
      <c r="C23" s="26"/>
      <c r="D23" s="27"/>
      <c r="E23" s="25"/>
    </row>
    <row r="24" customFormat="false" ht="11.25" hidden="false" customHeight="true" outlineLevel="0" collapsed="false">
      <c r="A24" s="25" t="n">
        <v>14</v>
      </c>
      <c r="B24" s="25"/>
      <c r="C24" s="26"/>
      <c r="D24" s="27"/>
      <c r="E24" s="25"/>
    </row>
    <row r="25" customFormat="false" ht="38.25" hidden="false" customHeight="true" outlineLevel="0" collapsed="false">
      <c r="A25" s="25" t="n">
        <v>15</v>
      </c>
      <c r="B25" s="25"/>
      <c r="C25" s="26"/>
      <c r="D25" s="27"/>
      <c r="E25" s="25"/>
    </row>
    <row r="26" customFormat="false" ht="15" hidden="false" customHeight="true" outlineLevel="0" collapsed="false">
      <c r="A26" s="25" t="n">
        <v>16</v>
      </c>
      <c r="B26" s="25"/>
      <c r="C26" s="26"/>
      <c r="D26" s="27"/>
      <c r="E26" s="25"/>
    </row>
    <row r="27" customFormat="false" ht="38.25" hidden="true" customHeight="true" outlineLevel="0" collapsed="false">
      <c r="A27" s="25" t="n">
        <v>17</v>
      </c>
      <c r="B27" s="25"/>
      <c r="C27" s="26"/>
      <c r="D27" s="27"/>
      <c r="E27" s="25"/>
      <c r="F27" s="30" t="s">
        <v>34</v>
      </c>
      <c r="G27" s="30" t="s">
        <v>10</v>
      </c>
      <c r="H27" s="30" t="s">
        <v>11</v>
      </c>
    </row>
    <row r="28" customFormat="false" ht="75" hidden="false" customHeight="false" outlineLevel="0" collapsed="false">
      <c r="A28" s="25" t="n">
        <v>10</v>
      </c>
      <c r="B28" s="31" t="s">
        <v>35</v>
      </c>
      <c r="C28" s="26" t="n">
        <v>-3911.72</v>
      </c>
      <c r="D28" s="27" t="s">
        <v>36</v>
      </c>
      <c r="E28" s="25" t="s">
        <v>16</v>
      </c>
    </row>
    <row r="29" customFormat="false" ht="90" hidden="false" customHeight="true" outlineLevel="0" collapsed="false">
      <c r="A29" s="25" t="n">
        <v>11</v>
      </c>
      <c r="B29" s="29" t="s">
        <v>37</v>
      </c>
      <c r="C29" s="26" t="n">
        <v>-3911.72</v>
      </c>
      <c r="D29" s="27" t="s">
        <v>38</v>
      </c>
      <c r="E29" s="25" t="s">
        <v>16</v>
      </c>
    </row>
    <row r="30" customFormat="false" ht="90" hidden="false" customHeight="true" outlineLevel="0" collapsed="false">
      <c r="A30" s="25" t="n">
        <v>12</v>
      </c>
      <c r="B30" s="29" t="s">
        <v>39</v>
      </c>
      <c r="C30" s="26" t="n">
        <v>-9000</v>
      </c>
      <c r="D30" s="27" t="s">
        <v>40</v>
      </c>
      <c r="E30" s="25" t="s">
        <v>16</v>
      </c>
    </row>
    <row r="31" customFormat="false" ht="90" hidden="false" customHeight="true" outlineLevel="0" collapsed="false">
      <c r="A31" s="25" t="n">
        <v>13</v>
      </c>
      <c r="B31" s="29" t="s">
        <v>41</v>
      </c>
      <c r="C31" s="26" t="n">
        <v>-9000</v>
      </c>
      <c r="D31" s="27" t="s">
        <v>42</v>
      </c>
      <c r="E31" s="25" t="s">
        <v>16</v>
      </c>
    </row>
    <row r="32" customFormat="false" ht="108" hidden="false" customHeight="true" outlineLevel="0" collapsed="false">
      <c r="A32" s="25" t="n">
        <v>14</v>
      </c>
      <c r="B32" s="29" t="s">
        <v>43</v>
      </c>
      <c r="C32" s="26" t="n">
        <v>-6000</v>
      </c>
      <c r="D32" s="27" t="s">
        <v>44</v>
      </c>
      <c r="E32" s="25" t="s">
        <v>16</v>
      </c>
    </row>
    <row r="33" customFormat="false" ht="90" hidden="false" customHeight="true" outlineLevel="0" collapsed="false">
      <c r="A33" s="25" t="n">
        <v>15</v>
      </c>
      <c r="B33" s="29" t="s">
        <v>45</v>
      </c>
      <c r="C33" s="26" t="n">
        <v>-6000</v>
      </c>
      <c r="D33" s="27" t="s">
        <v>46</v>
      </c>
      <c r="E33" s="25" t="s">
        <v>16</v>
      </c>
    </row>
    <row r="34" customFormat="false" ht="61.5" hidden="false" customHeight="true" outlineLevel="0" collapsed="false">
      <c r="A34" s="25" t="n">
        <v>18</v>
      </c>
      <c r="B34" s="29" t="s">
        <v>47</v>
      </c>
      <c r="C34" s="26" t="n">
        <v>-12000</v>
      </c>
      <c r="D34" s="27" t="s">
        <v>48</v>
      </c>
      <c r="E34" s="25" t="s">
        <v>16</v>
      </c>
    </row>
    <row r="35" customFormat="false" ht="48.75" hidden="false" customHeight="true" outlineLevel="0" collapsed="false">
      <c r="A35" s="25" t="n">
        <v>19</v>
      </c>
      <c r="B35" s="29" t="s">
        <v>49</v>
      </c>
      <c r="C35" s="26" t="n">
        <v>-12000</v>
      </c>
      <c r="D35" s="27" t="s">
        <v>50</v>
      </c>
      <c r="E35" s="25" t="s">
        <v>16</v>
      </c>
    </row>
    <row r="36" customFormat="false" ht="92.25" hidden="false" customHeight="true" outlineLevel="0" collapsed="false">
      <c r="A36" s="18" t="n">
        <v>20</v>
      </c>
      <c r="B36" s="32" t="s">
        <v>51</v>
      </c>
      <c r="C36" s="33" t="n">
        <v>-101717.1</v>
      </c>
      <c r="D36" s="34" t="s">
        <v>52</v>
      </c>
      <c r="E36" s="35" t="s">
        <v>16</v>
      </c>
    </row>
    <row r="37" customFormat="false" ht="186.75" hidden="false" customHeight="true" outlineLevel="0" collapsed="false">
      <c r="A37" s="25" t="n">
        <v>21</v>
      </c>
      <c r="B37" s="25" t="s">
        <v>53</v>
      </c>
      <c r="C37" s="26" t="n">
        <v>-101717.1</v>
      </c>
      <c r="D37" s="27" t="s">
        <v>54</v>
      </c>
      <c r="E37" s="25" t="s">
        <v>16</v>
      </c>
    </row>
    <row r="38" customFormat="false" ht="75" hidden="false" customHeight="false" outlineLevel="0" collapsed="false">
      <c r="A38" s="25" t="n">
        <v>22</v>
      </c>
      <c r="B38" s="25" t="s">
        <v>55</v>
      </c>
      <c r="C38" s="26" t="n">
        <v>-101717.1</v>
      </c>
      <c r="D38" s="27" t="s">
        <v>56</v>
      </c>
      <c r="E38" s="25" t="s">
        <v>16</v>
      </c>
    </row>
    <row r="39" customFormat="false" ht="117" hidden="false" customHeight="true" outlineLevel="0" collapsed="false">
      <c r="A39" s="25" t="n">
        <v>23</v>
      </c>
      <c r="B39" s="25" t="s">
        <v>57</v>
      </c>
      <c r="C39" s="26" t="n">
        <v>-51727.36</v>
      </c>
      <c r="D39" s="27" t="s">
        <v>58</v>
      </c>
      <c r="E39" s="25" t="s">
        <v>16</v>
      </c>
    </row>
    <row r="40" customFormat="false" ht="75" hidden="false" customHeight="true" outlineLevel="0" collapsed="false">
      <c r="A40" s="25" t="n">
        <v>24</v>
      </c>
      <c r="B40" s="25" t="s">
        <v>59</v>
      </c>
      <c r="C40" s="26" t="n">
        <v>-49490.62</v>
      </c>
      <c r="D40" s="27" t="s">
        <v>60</v>
      </c>
      <c r="E40" s="25" t="s">
        <v>16</v>
      </c>
    </row>
    <row r="41" customFormat="false" ht="75" hidden="false" customHeight="false" outlineLevel="0" collapsed="false">
      <c r="A41" s="25" t="n">
        <v>25</v>
      </c>
      <c r="B41" s="25" t="s">
        <v>61</v>
      </c>
      <c r="C41" s="26" t="n">
        <v>-499.12</v>
      </c>
      <c r="D41" s="27" t="s">
        <v>62</v>
      </c>
      <c r="E41" s="25" t="s">
        <v>16</v>
      </c>
    </row>
    <row r="42" customFormat="false" ht="50.25" hidden="false" customHeight="true" outlineLevel="0" collapsed="false">
      <c r="A42" s="25" t="n">
        <v>26</v>
      </c>
      <c r="B42" s="32" t="s">
        <v>63</v>
      </c>
      <c r="C42" s="23" t="n">
        <v>-209000</v>
      </c>
      <c r="D42" s="34" t="s">
        <v>64</v>
      </c>
      <c r="E42" s="36" t="s">
        <v>16</v>
      </c>
      <c r="G42" s="37"/>
    </row>
    <row r="43" customFormat="false" ht="75" hidden="false" customHeight="false" outlineLevel="0" collapsed="false">
      <c r="A43" s="25" t="n">
        <v>27</v>
      </c>
      <c r="B43" s="25" t="s">
        <v>65</v>
      </c>
      <c r="C43" s="26" t="n">
        <v>-209000</v>
      </c>
      <c r="D43" s="27" t="s">
        <v>66</v>
      </c>
      <c r="E43" s="25" t="s">
        <v>16</v>
      </c>
      <c r="G43" s="37"/>
    </row>
    <row r="44" customFormat="false" ht="60.75" hidden="false" customHeight="true" outlineLevel="0" collapsed="false">
      <c r="A44" s="25" t="n">
        <v>28</v>
      </c>
      <c r="B44" s="25" t="s">
        <v>67</v>
      </c>
      <c r="C44" s="26" t="n">
        <v>-209000</v>
      </c>
      <c r="D44" s="27" t="s">
        <v>68</v>
      </c>
      <c r="E44" s="25" t="s">
        <v>16</v>
      </c>
      <c r="G44" s="37"/>
    </row>
    <row r="45" customFormat="false" ht="131.25" hidden="false" customHeight="true" outlineLevel="0" collapsed="false">
      <c r="A45" s="25" t="n">
        <v>31</v>
      </c>
      <c r="B45" s="25" t="s">
        <v>69</v>
      </c>
      <c r="C45" s="26" t="n">
        <v>-209000</v>
      </c>
      <c r="D45" s="27" t="s">
        <v>70</v>
      </c>
      <c r="E45" s="25" t="s">
        <v>16</v>
      </c>
      <c r="G45" s="37"/>
    </row>
    <row r="46" customFormat="false" ht="75" hidden="false" customHeight="false" outlineLevel="0" collapsed="false">
      <c r="A46" s="25" t="n">
        <v>32</v>
      </c>
      <c r="B46" s="25" t="s">
        <v>71</v>
      </c>
      <c r="C46" s="26" t="n">
        <v>-209000</v>
      </c>
      <c r="D46" s="27" t="s">
        <v>72</v>
      </c>
      <c r="E46" s="25" t="s">
        <v>16</v>
      </c>
    </row>
    <row r="47" s="39" customFormat="true" ht="96.75" hidden="false" customHeight="true" outlineLevel="0" collapsed="false">
      <c r="A47" s="25" t="n">
        <v>33</v>
      </c>
      <c r="B47" s="32" t="s">
        <v>73</v>
      </c>
      <c r="C47" s="23" t="n">
        <v>-16000</v>
      </c>
      <c r="D47" s="34" t="s">
        <v>74</v>
      </c>
      <c r="E47" s="36" t="s">
        <v>16</v>
      </c>
      <c r="F47" s="38"/>
      <c r="G47" s="38"/>
      <c r="H47" s="38"/>
      <c r="I47" s="38"/>
      <c r="J47" s="38"/>
      <c r="K47" s="38"/>
      <c r="L47" s="38"/>
      <c r="M47" s="38"/>
      <c r="N47" s="38"/>
      <c r="O47" s="38"/>
      <c r="P47" s="38"/>
      <c r="Q47" s="38"/>
      <c r="R47" s="38"/>
      <c r="S47" s="38"/>
      <c r="T47" s="38"/>
      <c r="U47" s="38"/>
      <c r="V47" s="38"/>
      <c r="W47" s="38"/>
      <c r="X47" s="38"/>
      <c r="Y47" s="38"/>
      <c r="Z47" s="38"/>
      <c r="AA47" s="38"/>
      <c r="AB47" s="38"/>
      <c r="AC47" s="38"/>
      <c r="AD47" s="38"/>
      <c r="AE47" s="38"/>
      <c r="AF47" s="38"/>
      <c r="AG47" s="38"/>
      <c r="AH47" s="38"/>
      <c r="AI47" s="38"/>
      <c r="AJ47" s="38"/>
      <c r="AK47" s="38"/>
      <c r="AL47" s="38"/>
      <c r="AM47" s="38"/>
      <c r="AN47" s="38"/>
      <c r="AO47" s="38"/>
      <c r="AP47" s="38"/>
      <c r="AQ47" s="38"/>
      <c r="AR47" s="38"/>
      <c r="AS47" s="38"/>
      <c r="AT47" s="38"/>
      <c r="AU47" s="38"/>
      <c r="AV47" s="38"/>
      <c r="AW47" s="38"/>
      <c r="AX47" s="38"/>
      <c r="AY47" s="38"/>
      <c r="AZ47" s="38"/>
      <c r="BA47" s="38"/>
      <c r="BB47" s="38"/>
      <c r="BC47" s="38"/>
      <c r="BD47" s="38"/>
      <c r="BE47" s="38"/>
      <c r="BF47" s="38"/>
      <c r="BG47" s="38"/>
      <c r="BH47" s="38"/>
      <c r="BI47" s="38"/>
      <c r="BJ47" s="38"/>
      <c r="BK47" s="38"/>
      <c r="BL47" s="38"/>
      <c r="BM47" s="38"/>
      <c r="BN47" s="38"/>
      <c r="BO47" s="38"/>
      <c r="BP47" s="38"/>
      <c r="BQ47" s="38"/>
      <c r="BR47" s="38"/>
      <c r="BS47" s="38"/>
      <c r="BT47" s="38"/>
      <c r="BU47" s="38"/>
      <c r="BV47" s="38"/>
      <c r="BW47" s="38"/>
      <c r="BX47" s="38"/>
      <c r="BY47" s="38"/>
      <c r="BZ47" s="38"/>
      <c r="CA47" s="38"/>
      <c r="CB47" s="38"/>
      <c r="CC47" s="38"/>
      <c r="CD47" s="38"/>
      <c r="CE47" s="38"/>
      <c r="CF47" s="38"/>
      <c r="CG47" s="38"/>
      <c r="CH47" s="38"/>
      <c r="CI47" s="38"/>
      <c r="CJ47" s="38"/>
      <c r="CK47" s="38"/>
      <c r="CL47" s="38"/>
      <c r="CM47" s="38"/>
      <c r="CN47" s="38"/>
      <c r="CO47" s="38"/>
      <c r="CP47" s="38"/>
      <c r="CQ47" s="38"/>
      <c r="CR47" s="38"/>
      <c r="CS47" s="38"/>
      <c r="CT47" s="38"/>
      <c r="CU47" s="38"/>
      <c r="CV47" s="38"/>
      <c r="CW47" s="38"/>
      <c r="CX47" s="38"/>
      <c r="CY47" s="38"/>
      <c r="CZ47" s="38"/>
      <c r="DA47" s="38"/>
      <c r="DB47" s="38"/>
      <c r="DC47" s="38"/>
      <c r="DD47" s="38"/>
      <c r="DE47" s="38"/>
      <c r="DF47" s="38"/>
      <c r="DG47" s="38"/>
      <c r="DH47" s="38"/>
      <c r="DI47" s="38"/>
      <c r="DJ47" s="38"/>
      <c r="DK47" s="38"/>
      <c r="DL47" s="38"/>
      <c r="DM47" s="38"/>
      <c r="DN47" s="38"/>
      <c r="DO47" s="38"/>
      <c r="DP47" s="38"/>
      <c r="DQ47" s="38"/>
      <c r="DR47" s="38"/>
      <c r="DS47" s="38"/>
      <c r="DT47" s="38"/>
      <c r="DU47" s="38"/>
      <c r="DV47" s="38"/>
      <c r="DW47" s="38"/>
      <c r="DX47" s="38"/>
      <c r="DY47" s="38"/>
      <c r="DZ47" s="38"/>
      <c r="EA47" s="38"/>
      <c r="EB47" s="38"/>
      <c r="EC47" s="38"/>
      <c r="ED47" s="38"/>
      <c r="EE47" s="38"/>
      <c r="EF47" s="38"/>
      <c r="EG47" s="38"/>
      <c r="EH47" s="38"/>
      <c r="EI47" s="38"/>
      <c r="EJ47" s="38"/>
      <c r="EK47" s="38"/>
      <c r="EL47" s="38"/>
      <c r="EM47" s="38"/>
      <c r="EN47" s="38"/>
      <c r="EO47" s="38"/>
      <c r="EP47" s="38"/>
      <c r="EQ47" s="38"/>
      <c r="ER47" s="38"/>
      <c r="ES47" s="38"/>
      <c r="ET47" s="38"/>
      <c r="EU47" s="38"/>
      <c r="EV47" s="38"/>
      <c r="EW47" s="38"/>
      <c r="EX47" s="38"/>
      <c r="EY47" s="38"/>
      <c r="EZ47" s="38"/>
      <c r="FA47" s="38"/>
      <c r="FB47" s="38"/>
      <c r="FC47" s="38"/>
      <c r="FD47" s="38"/>
      <c r="FE47" s="38"/>
      <c r="FF47" s="38"/>
      <c r="FG47" s="38"/>
      <c r="FH47" s="38"/>
      <c r="FI47" s="38"/>
      <c r="FJ47" s="38"/>
      <c r="FK47" s="38"/>
      <c r="FL47" s="38"/>
      <c r="FM47" s="38"/>
      <c r="FN47" s="38"/>
      <c r="FO47" s="38"/>
      <c r="FP47" s="38"/>
      <c r="FQ47" s="38"/>
      <c r="FR47" s="38"/>
      <c r="FS47" s="38"/>
      <c r="FT47" s="38"/>
      <c r="FU47" s="38"/>
      <c r="FV47" s="38"/>
      <c r="FW47" s="38"/>
      <c r="FX47" s="38"/>
      <c r="FY47" s="38"/>
      <c r="FZ47" s="38"/>
      <c r="GA47" s="38"/>
      <c r="GB47" s="38"/>
      <c r="GC47" s="38"/>
      <c r="GD47" s="38"/>
      <c r="GE47" s="38"/>
      <c r="GF47" s="38"/>
      <c r="GG47" s="38"/>
      <c r="GH47" s="38"/>
      <c r="GI47" s="38"/>
      <c r="GJ47" s="38"/>
      <c r="GK47" s="38"/>
      <c r="GL47" s="38"/>
      <c r="GM47" s="38"/>
      <c r="GN47" s="38"/>
      <c r="GO47" s="38"/>
      <c r="GP47" s="38"/>
      <c r="GQ47" s="38"/>
      <c r="GR47" s="38"/>
      <c r="GS47" s="38"/>
      <c r="GT47" s="38"/>
      <c r="GU47" s="38"/>
      <c r="GV47" s="38"/>
      <c r="GW47" s="38"/>
      <c r="GX47" s="38"/>
      <c r="GY47" s="38"/>
      <c r="GZ47" s="38"/>
      <c r="HA47" s="38"/>
      <c r="HB47" s="38"/>
      <c r="HC47" s="38"/>
      <c r="HD47" s="38"/>
      <c r="HE47" s="38"/>
      <c r="HF47" s="38"/>
      <c r="HG47" s="38"/>
      <c r="HH47" s="38"/>
      <c r="HI47" s="38"/>
      <c r="HJ47" s="38"/>
      <c r="HK47" s="38"/>
      <c r="HL47" s="38"/>
      <c r="HM47" s="38"/>
      <c r="HN47" s="38"/>
      <c r="HO47" s="38"/>
      <c r="HP47" s="38"/>
      <c r="HQ47" s="38"/>
      <c r="HR47" s="38"/>
      <c r="HS47" s="38"/>
      <c r="HT47" s="38"/>
      <c r="HU47" s="38"/>
      <c r="HV47" s="38"/>
      <c r="HW47" s="38"/>
      <c r="HX47" s="38"/>
      <c r="HY47" s="38"/>
      <c r="HZ47" s="38"/>
      <c r="IA47" s="38"/>
      <c r="IB47" s="38"/>
      <c r="IC47" s="38"/>
      <c r="ID47" s="38"/>
      <c r="IE47" s="38"/>
      <c r="IF47" s="38"/>
      <c r="IG47" s="38"/>
      <c r="IH47" s="38"/>
      <c r="II47" s="38"/>
      <c r="IJ47" s="38"/>
      <c r="IK47" s="38"/>
      <c r="IL47" s="38"/>
      <c r="IM47" s="38"/>
      <c r="IN47" s="38"/>
      <c r="IO47" s="38"/>
      <c r="IP47" s="38"/>
      <c r="IQ47" s="38"/>
      <c r="IR47" s="38"/>
      <c r="IS47" s="38"/>
      <c r="IT47" s="38"/>
      <c r="IU47" s="38"/>
      <c r="IV47" s="38"/>
    </row>
    <row r="48" customFormat="false" ht="62.25" hidden="false" customHeight="true" outlineLevel="0" collapsed="false">
      <c r="A48" s="25" t="n">
        <v>34</v>
      </c>
      <c r="B48" s="25" t="s">
        <v>75</v>
      </c>
      <c r="C48" s="26" t="n">
        <v>-16000</v>
      </c>
      <c r="D48" s="27" t="s">
        <v>76</v>
      </c>
      <c r="E48" s="25" t="s">
        <v>16</v>
      </c>
    </row>
    <row r="49" customFormat="false" ht="80.25" hidden="false" customHeight="true" outlineLevel="0" collapsed="false">
      <c r="A49" s="25" t="n">
        <v>35</v>
      </c>
      <c r="B49" s="25" t="s">
        <v>77</v>
      </c>
      <c r="C49" s="26" t="n">
        <v>-16000</v>
      </c>
      <c r="D49" s="27" t="s">
        <v>78</v>
      </c>
      <c r="E49" s="25" t="s">
        <v>16</v>
      </c>
    </row>
    <row r="50" customFormat="false" ht="75" hidden="false" customHeight="false" outlineLevel="0" collapsed="false">
      <c r="A50" s="25" t="n">
        <v>36</v>
      </c>
      <c r="B50" s="25" t="s">
        <v>79</v>
      </c>
      <c r="C50" s="26" t="n">
        <v>-16000</v>
      </c>
      <c r="D50" s="27" t="s">
        <v>80</v>
      </c>
      <c r="E50" s="25" t="s">
        <v>16</v>
      </c>
    </row>
    <row r="51" customFormat="false" ht="75" hidden="false" customHeight="false" outlineLevel="0" collapsed="false">
      <c r="A51" s="25"/>
      <c r="B51" s="18" t="s">
        <v>81</v>
      </c>
      <c r="C51" s="40" t="n">
        <v>-130000</v>
      </c>
      <c r="D51" s="20" t="s">
        <v>82</v>
      </c>
      <c r="E51" s="25" t="s">
        <v>16</v>
      </c>
    </row>
    <row r="52" customFormat="false" ht="75" hidden="false" customHeight="false" outlineLevel="0" collapsed="false">
      <c r="A52" s="25"/>
      <c r="B52" s="25" t="s">
        <v>83</v>
      </c>
      <c r="C52" s="26" t="n">
        <f aca="false">C53+C56+C59</f>
        <v>-130000</v>
      </c>
      <c r="D52" s="27" t="s">
        <v>84</v>
      </c>
      <c r="E52" s="25" t="s">
        <v>16</v>
      </c>
    </row>
    <row r="53" customFormat="false" ht="75" hidden="false" customHeight="false" outlineLevel="0" collapsed="false">
      <c r="A53" s="25"/>
      <c r="B53" s="25" t="s">
        <v>85</v>
      </c>
      <c r="C53" s="26" t="n">
        <v>-30000</v>
      </c>
      <c r="D53" s="27" t="s">
        <v>86</v>
      </c>
      <c r="E53" s="25" t="s">
        <v>16</v>
      </c>
    </row>
    <row r="54" customFormat="false" ht="75" hidden="false" customHeight="false" outlineLevel="0" collapsed="false">
      <c r="A54" s="25"/>
      <c r="B54" s="25" t="s">
        <v>87</v>
      </c>
      <c r="C54" s="26" t="n">
        <v>-30000</v>
      </c>
      <c r="D54" s="27" t="s">
        <v>88</v>
      </c>
      <c r="E54" s="25" t="s">
        <v>16</v>
      </c>
    </row>
    <row r="55" customFormat="false" ht="75" hidden="false" customHeight="false" outlineLevel="0" collapsed="false">
      <c r="A55" s="25"/>
      <c r="B55" s="25" t="s">
        <v>89</v>
      </c>
      <c r="C55" s="26" t="n">
        <v>-30000</v>
      </c>
      <c r="D55" s="27" t="s">
        <v>90</v>
      </c>
      <c r="E55" s="25" t="s">
        <v>16</v>
      </c>
    </row>
    <row r="56" customFormat="false" ht="75" hidden="false" customHeight="false" outlineLevel="0" collapsed="false">
      <c r="A56" s="25"/>
      <c r="B56" s="25" t="s">
        <v>91</v>
      </c>
      <c r="C56" s="26" t="n">
        <v>-50000</v>
      </c>
      <c r="D56" s="27" t="s">
        <v>92</v>
      </c>
      <c r="E56" s="25" t="s">
        <v>16</v>
      </c>
    </row>
    <row r="57" customFormat="false" ht="93.75" hidden="false" customHeight="false" outlineLevel="0" collapsed="false">
      <c r="A57" s="25"/>
      <c r="B57" s="25" t="s">
        <v>93</v>
      </c>
      <c r="C57" s="26" t="n">
        <v>-50000</v>
      </c>
      <c r="D57" s="27" t="s">
        <v>94</v>
      </c>
      <c r="E57" s="25" t="s">
        <v>16</v>
      </c>
    </row>
    <row r="58" customFormat="false" ht="75" hidden="false" customHeight="false" outlineLevel="0" collapsed="false">
      <c r="A58" s="25"/>
      <c r="B58" s="25" t="s">
        <v>95</v>
      </c>
      <c r="C58" s="26" t="n">
        <v>-50000</v>
      </c>
      <c r="D58" s="27" t="s">
        <v>96</v>
      </c>
      <c r="E58" s="25" t="s">
        <v>16</v>
      </c>
    </row>
    <row r="59" customFormat="false" ht="75" hidden="false" customHeight="false" outlineLevel="0" collapsed="false">
      <c r="A59" s="25"/>
      <c r="B59" s="25" t="s">
        <v>97</v>
      </c>
      <c r="C59" s="26" t="n">
        <v>-50000</v>
      </c>
      <c r="D59" s="25" t="s">
        <v>98</v>
      </c>
      <c r="E59" s="25" t="s">
        <v>16</v>
      </c>
    </row>
    <row r="60" customFormat="false" ht="168.75" hidden="false" customHeight="false" outlineLevel="0" collapsed="false">
      <c r="A60" s="25"/>
      <c r="B60" s="25" t="s">
        <v>99</v>
      </c>
      <c r="C60" s="26" t="n">
        <v>-50000</v>
      </c>
      <c r="D60" s="25" t="s">
        <v>100</v>
      </c>
      <c r="E60" s="25" t="s">
        <v>16</v>
      </c>
    </row>
    <row r="61" customFormat="false" ht="75" hidden="false" customHeight="false" outlineLevel="0" collapsed="false">
      <c r="A61" s="25"/>
      <c r="B61" s="25" t="s">
        <v>101</v>
      </c>
      <c r="C61" s="26" t="n">
        <v>-50000</v>
      </c>
      <c r="D61" s="25" t="s">
        <v>102</v>
      </c>
      <c r="E61" s="25" t="s">
        <v>16</v>
      </c>
    </row>
    <row r="62" customFormat="false" ht="98.25" hidden="false" customHeight="true" outlineLevel="0" collapsed="false">
      <c r="A62" s="25" t="n">
        <v>37</v>
      </c>
      <c r="B62" s="32" t="s">
        <v>103</v>
      </c>
      <c r="C62" s="23" t="n">
        <v>0</v>
      </c>
      <c r="D62" s="32" t="s">
        <v>103</v>
      </c>
      <c r="E62" s="36" t="s">
        <v>16</v>
      </c>
    </row>
    <row r="63" customFormat="false" ht="98.25" hidden="false" customHeight="true" outlineLevel="0" collapsed="false">
      <c r="A63" s="25" t="n">
        <v>38</v>
      </c>
      <c r="B63" s="25" t="s">
        <v>104</v>
      </c>
      <c r="C63" s="26" t="n">
        <v>-350000</v>
      </c>
      <c r="D63" s="27" t="s">
        <v>105</v>
      </c>
      <c r="E63" s="25" t="s">
        <v>16</v>
      </c>
    </row>
    <row r="64" customFormat="false" ht="98.25" hidden="false" customHeight="true" outlineLevel="0" collapsed="false">
      <c r="A64" s="25" t="n">
        <v>39</v>
      </c>
      <c r="B64" s="25" t="s">
        <v>106</v>
      </c>
      <c r="C64" s="26" t="n">
        <v>-350000</v>
      </c>
      <c r="D64" s="27" t="s">
        <v>107</v>
      </c>
      <c r="E64" s="25" t="s">
        <v>16</v>
      </c>
    </row>
    <row r="65" customFormat="false" ht="60.75" hidden="false" customHeight="true" outlineLevel="0" collapsed="false">
      <c r="A65" s="25" t="n">
        <v>40</v>
      </c>
      <c r="B65" s="25" t="s">
        <v>108</v>
      </c>
      <c r="C65" s="26" t="n">
        <v>-350000</v>
      </c>
      <c r="D65" s="27" t="s">
        <v>109</v>
      </c>
      <c r="E65" s="25" t="s">
        <v>16</v>
      </c>
    </row>
    <row r="66" customFormat="false" ht="169.5" hidden="false" customHeight="true" outlineLevel="0" collapsed="false">
      <c r="A66" s="25" t="n">
        <v>41</v>
      </c>
      <c r="B66" s="25" t="s">
        <v>110</v>
      </c>
      <c r="C66" s="26" t="n">
        <v>-350000</v>
      </c>
      <c r="D66" s="27" t="s">
        <v>111</v>
      </c>
      <c r="E66" s="25" t="s">
        <v>16</v>
      </c>
    </row>
    <row r="67" customFormat="false" ht="98.25" hidden="false" customHeight="true" outlineLevel="0" collapsed="false">
      <c r="A67" s="25" t="n">
        <v>42</v>
      </c>
      <c r="B67" s="25" t="s">
        <v>112</v>
      </c>
      <c r="C67" s="26" t="n">
        <v>-350000</v>
      </c>
      <c r="D67" s="27" t="s">
        <v>113</v>
      </c>
      <c r="E67" s="25" t="s">
        <v>16</v>
      </c>
    </row>
    <row r="68" customFormat="false" ht="98.25" hidden="false" customHeight="true" outlineLevel="0" collapsed="false">
      <c r="A68" s="25" t="n">
        <v>43</v>
      </c>
      <c r="B68" s="25" t="s">
        <v>114</v>
      </c>
      <c r="C68" s="26" t="n">
        <v>-57000</v>
      </c>
      <c r="D68" s="27" t="s">
        <v>115</v>
      </c>
      <c r="E68" s="25" t="s">
        <v>16</v>
      </c>
    </row>
    <row r="69" customFormat="false" ht="75" hidden="false" customHeight="false" outlineLevel="0" collapsed="false">
      <c r="A69" s="25" t="n">
        <v>44</v>
      </c>
      <c r="B69" s="25" t="s">
        <v>116</v>
      </c>
      <c r="C69" s="41" t="n">
        <v>-57000</v>
      </c>
      <c r="D69" s="27" t="s">
        <v>117</v>
      </c>
      <c r="E69" s="25" t="s">
        <v>16</v>
      </c>
    </row>
    <row r="70" customFormat="false" ht="75" hidden="false" customHeight="false" outlineLevel="0" collapsed="false">
      <c r="A70" s="25" t="n">
        <v>45</v>
      </c>
      <c r="B70" s="25" t="s">
        <v>118</v>
      </c>
      <c r="C70" s="41" t="n">
        <v>-57000</v>
      </c>
      <c r="D70" s="27" t="s">
        <v>119</v>
      </c>
      <c r="E70" s="25" t="s">
        <v>16</v>
      </c>
    </row>
    <row r="71" customFormat="false" ht="75" hidden="false" customHeight="false" outlineLevel="0" collapsed="false">
      <c r="A71" s="25" t="n">
        <v>46</v>
      </c>
      <c r="B71" s="25" t="s">
        <v>120</v>
      </c>
      <c r="C71" s="41" t="n">
        <v>-57000</v>
      </c>
      <c r="D71" s="27" t="s">
        <v>121</v>
      </c>
      <c r="E71" s="25" t="s">
        <v>16</v>
      </c>
    </row>
    <row r="72" customFormat="false" ht="225" hidden="false" customHeight="false" outlineLevel="0" collapsed="false">
      <c r="A72" s="25"/>
      <c r="B72" s="25" t="s">
        <v>122</v>
      </c>
      <c r="C72" s="41" t="n">
        <v>407000</v>
      </c>
      <c r="D72" s="27" t="s">
        <v>123</v>
      </c>
      <c r="E72" s="25" t="s">
        <v>16</v>
      </c>
    </row>
    <row r="73" customFormat="false" ht="206.25" hidden="false" customHeight="false" outlineLevel="0" collapsed="false">
      <c r="A73" s="25"/>
      <c r="B73" s="25" t="s">
        <v>124</v>
      </c>
      <c r="C73" s="41" t="n">
        <v>407000</v>
      </c>
      <c r="D73" s="27" t="s">
        <v>125</v>
      </c>
      <c r="E73" s="25" t="s">
        <v>16</v>
      </c>
    </row>
    <row r="74" customFormat="false" ht="50.25" hidden="false" customHeight="true" outlineLevel="0" collapsed="false">
      <c r="A74" s="25"/>
      <c r="B74" s="25" t="s">
        <v>126</v>
      </c>
      <c r="C74" s="41" t="n">
        <v>407000</v>
      </c>
      <c r="D74" s="27" t="s">
        <v>127</v>
      </c>
      <c r="E74" s="25" t="s">
        <v>16</v>
      </c>
    </row>
    <row r="75" customFormat="false" ht="35.25" hidden="true" customHeight="true" outlineLevel="0" collapsed="false">
      <c r="A75" s="25"/>
      <c r="B75" s="25"/>
      <c r="C75" s="41"/>
      <c r="D75" s="27"/>
      <c r="E75" s="25"/>
    </row>
    <row r="76" customFormat="false" ht="67.5" hidden="false" customHeight="true" outlineLevel="0" collapsed="false">
      <c r="A76" s="25" t="n">
        <v>47</v>
      </c>
      <c r="B76" s="32" t="s">
        <v>128</v>
      </c>
      <c r="C76" s="42" t="n">
        <v>-1640000</v>
      </c>
      <c r="D76" s="34" t="s">
        <v>129</v>
      </c>
      <c r="E76" s="36" t="s">
        <v>16</v>
      </c>
    </row>
    <row r="77" customFormat="false" ht="75" hidden="false" customHeight="false" outlineLevel="0" collapsed="false">
      <c r="A77" s="25" t="n">
        <v>48</v>
      </c>
      <c r="B77" s="25" t="s">
        <v>130</v>
      </c>
      <c r="C77" s="41" t="n">
        <v>-1640000</v>
      </c>
      <c r="D77" s="27" t="s">
        <v>131</v>
      </c>
      <c r="E77" s="25" t="s">
        <v>16</v>
      </c>
      <c r="G77" s="28"/>
    </row>
    <row r="78" customFormat="false" ht="75" hidden="false" customHeight="false" outlineLevel="0" collapsed="false">
      <c r="A78" s="25" t="n">
        <v>49</v>
      </c>
      <c r="B78" s="25" t="s">
        <v>132</v>
      </c>
      <c r="C78" s="41" t="n">
        <v>-140000</v>
      </c>
      <c r="D78" s="27" t="s">
        <v>133</v>
      </c>
      <c r="E78" s="25" t="s">
        <v>16</v>
      </c>
    </row>
    <row r="79" customFormat="false" ht="75" hidden="false" customHeight="false" outlineLevel="0" collapsed="false">
      <c r="A79" s="25" t="n">
        <v>50</v>
      </c>
      <c r="B79" s="25" t="s">
        <v>134</v>
      </c>
      <c r="C79" s="41" t="n">
        <v>-140000</v>
      </c>
      <c r="D79" s="27" t="s">
        <v>135</v>
      </c>
      <c r="E79" s="25" t="s">
        <v>16</v>
      </c>
    </row>
    <row r="80" customFormat="false" ht="75" hidden="false" customHeight="false" outlineLevel="0" collapsed="false">
      <c r="A80" s="25" t="n">
        <v>51</v>
      </c>
      <c r="B80" s="25" t="s">
        <v>136</v>
      </c>
      <c r="C80" s="41" t="n">
        <v>-140000</v>
      </c>
      <c r="D80" s="27" t="s">
        <v>137</v>
      </c>
      <c r="E80" s="25" t="s">
        <v>16</v>
      </c>
    </row>
    <row r="81" customFormat="false" ht="56.25" hidden="false" customHeight="true" outlineLevel="0" collapsed="false">
      <c r="A81" s="25" t="n">
        <v>52</v>
      </c>
      <c r="B81" s="25" t="s">
        <v>138</v>
      </c>
      <c r="C81" s="41" t="n">
        <v>-1500000</v>
      </c>
      <c r="D81" s="27" t="s">
        <v>139</v>
      </c>
      <c r="E81" s="25" t="s">
        <v>16</v>
      </c>
    </row>
    <row r="82" customFormat="false" ht="50.25" hidden="false" customHeight="true" outlineLevel="0" collapsed="false">
      <c r="A82" s="25" t="n">
        <v>53</v>
      </c>
      <c r="B82" s="25" t="s">
        <v>140</v>
      </c>
      <c r="C82" s="41" t="n">
        <v>-1500000</v>
      </c>
      <c r="D82" s="27" t="s">
        <v>141</v>
      </c>
      <c r="E82" s="25" t="s">
        <v>16</v>
      </c>
    </row>
    <row r="83" customFormat="false" ht="75" hidden="false" customHeight="false" outlineLevel="0" collapsed="false">
      <c r="A83" s="25" t="n">
        <v>54</v>
      </c>
      <c r="B83" s="25" t="s">
        <v>142</v>
      </c>
      <c r="C83" s="41" t="n">
        <v>-1500000</v>
      </c>
      <c r="D83" s="27" t="s">
        <v>143</v>
      </c>
      <c r="E83" s="25" t="s">
        <v>16</v>
      </c>
    </row>
    <row r="84" customFormat="false" ht="75" hidden="false" customHeight="false" outlineLevel="0" collapsed="false">
      <c r="A84" s="25" t="n">
        <v>55</v>
      </c>
      <c r="B84" s="36" t="s">
        <v>144</v>
      </c>
      <c r="C84" s="43" t="n">
        <v>2144000</v>
      </c>
      <c r="D84" s="36" t="s">
        <v>145</v>
      </c>
      <c r="E84" s="36" t="s">
        <v>16</v>
      </c>
    </row>
    <row r="85" customFormat="false" ht="75" hidden="false" customHeight="false" outlineLevel="0" collapsed="false">
      <c r="A85" s="25" t="n">
        <v>56</v>
      </c>
      <c r="B85" s="25" t="s">
        <v>146</v>
      </c>
      <c r="C85" s="41" t="n">
        <v>2144000</v>
      </c>
      <c r="D85" s="27" t="s">
        <v>147</v>
      </c>
      <c r="E85" s="25" t="s">
        <v>16</v>
      </c>
    </row>
    <row r="86" customFormat="false" ht="75" hidden="false" customHeight="false" outlineLevel="0" collapsed="false">
      <c r="A86" s="25" t="n">
        <v>57</v>
      </c>
      <c r="B86" s="25" t="s">
        <v>148</v>
      </c>
      <c r="C86" s="41" t="n">
        <v>2144000</v>
      </c>
      <c r="D86" s="27" t="s">
        <v>149</v>
      </c>
      <c r="E86" s="25" t="s">
        <v>16</v>
      </c>
    </row>
    <row r="87" customFormat="false" ht="75" hidden="false" customHeight="false" outlineLevel="0" collapsed="false">
      <c r="A87" s="25" t="n">
        <v>58</v>
      </c>
      <c r="B87" s="25" t="s">
        <v>150</v>
      </c>
      <c r="C87" s="41" t="n">
        <v>2144000</v>
      </c>
      <c r="D87" s="27" t="s">
        <v>151</v>
      </c>
      <c r="E87" s="25" t="s">
        <v>16</v>
      </c>
    </row>
    <row r="88" customFormat="false" ht="75" hidden="false" customHeight="false" outlineLevel="0" collapsed="false">
      <c r="A88" s="25" t="n">
        <v>59</v>
      </c>
      <c r="B88" s="25" t="s">
        <v>152</v>
      </c>
      <c r="C88" s="41" t="n">
        <v>300000</v>
      </c>
      <c r="D88" s="27" t="s">
        <v>153</v>
      </c>
      <c r="E88" s="25" t="s">
        <v>16</v>
      </c>
    </row>
    <row r="89" customFormat="false" ht="75" hidden="false" customHeight="false" outlineLevel="0" collapsed="false">
      <c r="A89" s="25" t="n">
        <v>60</v>
      </c>
      <c r="B89" s="25" t="s">
        <v>154</v>
      </c>
      <c r="C89" s="41" t="n">
        <v>844000</v>
      </c>
      <c r="D89" s="27" t="s">
        <v>155</v>
      </c>
      <c r="E89" s="25" t="s">
        <v>16</v>
      </c>
    </row>
    <row r="90" customFormat="false" ht="75" hidden="false" customHeight="false" outlineLevel="0" collapsed="false">
      <c r="A90" s="25" t="n">
        <v>61</v>
      </c>
      <c r="B90" s="25" t="s">
        <v>156</v>
      </c>
      <c r="C90" s="44" t="n">
        <v>1000000</v>
      </c>
      <c r="D90" s="27" t="s">
        <v>157</v>
      </c>
      <c r="E90" s="25" t="s">
        <v>16</v>
      </c>
    </row>
    <row r="91" customFormat="false" ht="45" hidden="false" customHeight="true" outlineLevel="0" collapsed="false">
      <c r="A91" s="45"/>
      <c r="B91" s="45"/>
      <c r="C91" s="46"/>
      <c r="D91" s="47"/>
      <c r="E91" s="48"/>
    </row>
  </sheetData>
  <mergeCells count="12">
    <mergeCell ref="D1:E1"/>
    <mergeCell ref="B2:E2"/>
    <mergeCell ref="A3:E3"/>
    <mergeCell ref="B6:E6"/>
    <mergeCell ref="A8:E8"/>
    <mergeCell ref="A9:E9"/>
    <mergeCell ref="A22:A27"/>
    <mergeCell ref="B22:B27"/>
    <mergeCell ref="C22:C27"/>
    <mergeCell ref="D22:D27"/>
    <mergeCell ref="E22:E26"/>
    <mergeCell ref="G42:G4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0" pageOrder="downThenOver" orientation="landscape" blackAndWhite="false" draft="false" cellComments="none" horizontalDpi="300" verticalDpi="300" copies="1"/>
  <headerFooter differentFirst="false" differentOddEven="false">
    <oddHeader>&amp;C&amp;P</oddHeader>
    <oddFooter/>
  </headerFooter>
  <rowBreaks count="8" manualBreakCount="8">
    <brk id="20" man="true" max="16383" min="0"/>
    <brk id="32" man="true" max="16383" min="0"/>
    <brk id="39" man="true" max="16383" min="0"/>
    <brk id="51" man="true" max="16383" min="0"/>
    <brk id="61" man="true" max="16383" min="0"/>
    <brk id="66" man="true" max="16383" min="0"/>
    <brk id="72" man="true" max="16383" min="0"/>
    <brk id="79" man="true" max="16383" min="0"/>
  </rowBreaks>
  <colBreaks count="1" manualBreakCount="1">
    <brk id="14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B50" activeCellId="0" sqref="B50:B56"/>
    </sheetView>
  </sheetViews>
  <sheetFormatPr defaultColWidth="9.13671875" defaultRowHeight="15" zeroHeight="false" outlineLevelRow="0" outlineLevelCol="0"/>
  <cols>
    <col collapsed="false" customWidth="true" hidden="false" outlineLevel="0" max="1" min="1" style="49" width="17.85"/>
    <col collapsed="false" customWidth="true" hidden="false" outlineLevel="0" max="2" min="2" style="50" width="74.13"/>
    <col collapsed="false" customWidth="false" hidden="false" outlineLevel="0" max="4" min="3" style="1" width="9.14"/>
    <col collapsed="false" customWidth="true" hidden="false" outlineLevel="0" max="5" min="5" style="1" width="17.99"/>
    <col collapsed="false" customWidth="false" hidden="false" outlineLevel="0" max="257" min="6" style="1" width="9.14"/>
  </cols>
  <sheetData>
    <row r="1" customFormat="false" ht="15" hidden="false" customHeight="false" outlineLevel="0" collapsed="false">
      <c r="B1" s="50" t="s">
        <v>158</v>
      </c>
    </row>
    <row r="3" s="53" customFormat="true" ht="18.75" hidden="false" customHeight="false" outlineLevel="0" collapsed="false">
      <c r="A3" s="51"/>
      <c r="B3" s="52" t="s">
        <v>159</v>
      </c>
    </row>
    <row r="4" s="56" customFormat="true" ht="12.75" hidden="false" customHeight="false" outlineLevel="0" collapsed="false">
      <c r="A4" s="54" t="n">
        <f aca="false">SUM(A5:A12)</f>
        <v>-47282.9012</v>
      </c>
      <c r="B4" s="55" t="s">
        <v>160</v>
      </c>
    </row>
    <row r="5" customFormat="false" ht="15" hidden="false" customHeight="false" outlineLevel="0" collapsed="false">
      <c r="A5" s="57" t="n">
        <v>-914.32</v>
      </c>
      <c r="B5" s="58" t="s">
        <v>161</v>
      </c>
    </row>
    <row r="6" customFormat="false" ht="15" hidden="false" customHeight="false" outlineLevel="0" collapsed="false">
      <c r="A6" s="57" t="n">
        <v>-6756.91</v>
      </c>
      <c r="B6" s="58" t="s">
        <v>162</v>
      </c>
    </row>
    <row r="7" customFormat="false" ht="15" hidden="false" customHeight="false" outlineLevel="0" collapsed="false">
      <c r="A7" s="57" t="n">
        <v>-858.3608</v>
      </c>
      <c r="B7" s="58" t="s">
        <v>163</v>
      </c>
    </row>
    <row r="8" customFormat="false" ht="15" hidden="false" customHeight="false" outlineLevel="0" collapsed="false">
      <c r="A8" s="57" t="n">
        <v>-7841.5904</v>
      </c>
      <c r="B8" s="58" t="s">
        <v>164</v>
      </c>
    </row>
    <row r="9" customFormat="false" ht="15" hidden="false" customHeight="false" outlineLevel="0" collapsed="false">
      <c r="A9" s="57" t="n">
        <v>-3911.72</v>
      </c>
      <c r="B9" s="58" t="s">
        <v>165</v>
      </c>
    </row>
    <row r="10" customFormat="false" ht="15" hidden="false" customHeight="false" outlineLevel="0" collapsed="false">
      <c r="A10" s="57" t="n">
        <v>-9000</v>
      </c>
      <c r="B10" s="58" t="s">
        <v>166</v>
      </c>
    </row>
    <row r="11" customFormat="false" ht="15" hidden="false" customHeight="false" outlineLevel="0" collapsed="false">
      <c r="A11" s="57" t="n">
        <v>-6000</v>
      </c>
      <c r="B11" s="58" t="s">
        <v>167</v>
      </c>
    </row>
    <row r="12" customFormat="false" ht="15" hidden="false" customHeight="false" outlineLevel="0" collapsed="false">
      <c r="A12" s="57" t="n">
        <v>-12000</v>
      </c>
      <c r="B12" s="58" t="s">
        <v>168</v>
      </c>
    </row>
    <row r="13" s="39" customFormat="true" ht="26.25" hidden="false" customHeight="false" outlineLevel="0" collapsed="false">
      <c r="A13" s="59" t="n">
        <v>-209000</v>
      </c>
      <c r="B13" s="55" t="s">
        <v>169</v>
      </c>
    </row>
    <row r="14" customFormat="false" ht="15" hidden="false" customHeight="false" outlineLevel="0" collapsed="false">
      <c r="A14" s="57" t="s">
        <v>170</v>
      </c>
      <c r="B14" s="58"/>
    </row>
    <row r="15" customFormat="false" ht="77.25" hidden="false" customHeight="false" outlineLevel="0" collapsed="false">
      <c r="A15" s="57" t="n">
        <v>-209000</v>
      </c>
      <c r="B15" s="58" t="s">
        <v>171</v>
      </c>
    </row>
    <row r="16" s="39" customFormat="true" ht="26.25" hidden="false" customHeight="false" outlineLevel="0" collapsed="false">
      <c r="A16" s="59" t="n">
        <v>-101717.1</v>
      </c>
      <c r="B16" s="55" t="s">
        <v>172</v>
      </c>
    </row>
    <row r="17" s="39" customFormat="true" ht="38.25" hidden="false" customHeight="true" outlineLevel="0" collapsed="false">
      <c r="A17" s="57" t="n">
        <v>-101717.1</v>
      </c>
      <c r="B17" s="58" t="s">
        <v>173</v>
      </c>
    </row>
    <row r="18" s="39" customFormat="true" ht="34.5" hidden="false" customHeight="true" outlineLevel="0" collapsed="false">
      <c r="A18" s="59" t="n">
        <v>-16000</v>
      </c>
      <c r="B18" s="55" t="s">
        <v>174</v>
      </c>
    </row>
    <row r="19" customFormat="false" ht="15" hidden="false" customHeight="false" outlineLevel="0" collapsed="false">
      <c r="A19" s="57" t="n">
        <v>-16000</v>
      </c>
      <c r="B19" s="58" t="s">
        <v>175</v>
      </c>
    </row>
    <row r="20" customFormat="false" ht="15" hidden="false" customHeight="false" outlineLevel="0" collapsed="false">
      <c r="A20" s="57"/>
      <c r="B20" s="58"/>
    </row>
    <row r="21" customFormat="false" ht="15" hidden="false" customHeight="false" outlineLevel="0" collapsed="false">
      <c r="A21" s="59" t="n">
        <v>-130000</v>
      </c>
      <c r="B21" s="55" t="s">
        <v>176</v>
      </c>
    </row>
    <row r="22" customFormat="false" ht="15" hidden="false" customHeight="false" outlineLevel="0" collapsed="false">
      <c r="A22" s="57" t="s">
        <v>170</v>
      </c>
      <c r="B22" s="58"/>
    </row>
    <row r="23" customFormat="false" ht="15" hidden="false" customHeight="false" outlineLevel="0" collapsed="false">
      <c r="A23" s="57" t="n">
        <v>-30000</v>
      </c>
      <c r="B23" s="58" t="s">
        <v>177</v>
      </c>
    </row>
    <row r="24" customFormat="false" ht="15" hidden="false" customHeight="false" outlineLevel="0" collapsed="false">
      <c r="A24" s="57" t="n">
        <v>-50000</v>
      </c>
      <c r="B24" s="58" t="s">
        <v>178</v>
      </c>
    </row>
    <row r="25" customFormat="false" ht="15" hidden="false" customHeight="false" outlineLevel="0" collapsed="false">
      <c r="A25" s="57" t="n">
        <v>-50000</v>
      </c>
      <c r="B25" s="58" t="s">
        <v>179</v>
      </c>
    </row>
    <row r="26" s="39" customFormat="true" ht="31.5" hidden="false" customHeight="false" outlineLevel="0" collapsed="false">
      <c r="A26" s="59" t="n">
        <v>0</v>
      </c>
      <c r="B26" s="60" t="s">
        <v>180</v>
      </c>
    </row>
    <row r="27" customFormat="false" ht="15" hidden="false" customHeight="false" outlineLevel="0" collapsed="false">
      <c r="A27" s="57" t="s">
        <v>170</v>
      </c>
      <c r="B27" s="58"/>
    </row>
    <row r="28" customFormat="false" ht="30" hidden="false" customHeight="true" outlineLevel="0" collapsed="false">
      <c r="A28" s="57" t="n">
        <v>-350000</v>
      </c>
      <c r="B28" s="58" t="s">
        <v>181</v>
      </c>
    </row>
    <row r="29" customFormat="false" ht="39" hidden="false" customHeight="false" outlineLevel="0" collapsed="false">
      <c r="A29" s="57" t="n">
        <v>-57000</v>
      </c>
      <c r="B29" s="58" t="s">
        <v>182</v>
      </c>
    </row>
    <row r="30" customFormat="false" ht="15" hidden="false" customHeight="false" outlineLevel="0" collapsed="false">
      <c r="A30" s="57" t="n">
        <v>407000</v>
      </c>
      <c r="B30" s="58" t="s">
        <v>183</v>
      </c>
    </row>
    <row r="31" s="39" customFormat="true" ht="63" hidden="false" customHeight="false" outlineLevel="0" collapsed="false">
      <c r="A31" s="59" t="n">
        <f aca="false">A33+A34</f>
        <v>-1640000</v>
      </c>
      <c r="B31" s="60" t="s">
        <v>184</v>
      </c>
    </row>
    <row r="32" s="39" customFormat="true" ht="15.75" hidden="false" customHeight="false" outlineLevel="0" collapsed="false">
      <c r="A32" s="57" t="s">
        <v>170</v>
      </c>
      <c r="B32" s="60"/>
    </row>
    <row r="33" s="39" customFormat="true" ht="61.5" hidden="false" customHeight="true" outlineLevel="0" collapsed="false">
      <c r="A33" s="57" t="n">
        <v>-140000</v>
      </c>
      <c r="B33" s="61" t="s">
        <v>185</v>
      </c>
    </row>
    <row r="34" customFormat="false" ht="15" hidden="false" customHeight="false" outlineLevel="0" collapsed="false">
      <c r="A34" s="57" t="n">
        <v>-1500000</v>
      </c>
      <c r="B34" s="58" t="s">
        <v>186</v>
      </c>
      <c r="E34" s="62"/>
    </row>
    <row r="35" customFormat="false" ht="15" hidden="false" customHeight="false" outlineLevel="0" collapsed="false">
      <c r="A35" s="59" t="n">
        <f aca="false">A4+A13+A16+A18+A26+A31+A21</f>
        <v>-2144000.0012</v>
      </c>
      <c r="B35" s="55" t="s">
        <v>187</v>
      </c>
      <c r="E35" s="62"/>
    </row>
    <row r="36" customFormat="false" ht="15" hidden="false" customHeight="false" outlineLevel="0" collapsed="false">
      <c r="E36" s="62"/>
    </row>
    <row r="37" s="53" customFormat="true" ht="18.75" hidden="false" customHeight="false" outlineLevel="0" collapsed="false">
      <c r="A37" s="63"/>
      <c r="B37" s="64" t="s">
        <v>188</v>
      </c>
      <c r="E37" s="65"/>
    </row>
    <row r="38" s="39" customFormat="true" ht="57" hidden="false" customHeight="true" outlineLevel="0" collapsed="false">
      <c r="A38" s="59" t="n">
        <f aca="false">A40+A41+A42</f>
        <v>2144000</v>
      </c>
      <c r="B38" s="66" t="s">
        <v>189</v>
      </c>
    </row>
    <row r="39" customFormat="false" ht="15" hidden="false" customHeight="false" outlineLevel="0" collapsed="false">
      <c r="A39" s="57" t="s">
        <v>170</v>
      </c>
      <c r="B39" s="58"/>
    </row>
    <row r="40" customFormat="false" ht="15" hidden="false" customHeight="false" outlineLevel="0" collapsed="false">
      <c r="A40" s="57" t="n">
        <v>300000</v>
      </c>
      <c r="B40" s="67" t="s">
        <v>190</v>
      </c>
    </row>
    <row r="41" customFormat="false" ht="21" hidden="false" customHeight="true" outlineLevel="0" collapsed="false">
      <c r="A41" s="57" t="n">
        <v>844000</v>
      </c>
      <c r="B41" s="58" t="s">
        <v>191</v>
      </c>
    </row>
    <row r="42" customFormat="false" ht="26.25" hidden="false" customHeight="false" outlineLevel="0" collapsed="false">
      <c r="A42" s="57" t="n">
        <v>1000000</v>
      </c>
      <c r="B42" s="58" t="s">
        <v>192</v>
      </c>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721"/>
  <sheetViews>
    <sheetView showFormulas="false" showGridLines="true" showRowColHeaders="true" showZeros="true" rightToLeft="false" tabSelected="false" showOutlineSymbols="true" defaultGridColor="true" view="normal" topLeftCell="A336" colorId="64" zoomScale="85" zoomScaleNormal="85" zoomScalePageLayoutView="100" workbookViewId="0">
      <selection pane="topLeft" activeCell="I1410" activeCellId="0" sqref="I1410"/>
    </sheetView>
  </sheetViews>
  <sheetFormatPr defaultColWidth="8.96484375" defaultRowHeight="15" zeroHeight="false" outlineLevelRow="0" outlineLevelCol="0"/>
  <cols>
    <col collapsed="false" customWidth="true" hidden="false" outlineLevel="0" max="2" min="2" style="68" width="75.99"/>
    <col collapsed="false" customWidth="true" hidden="false" outlineLevel="0" max="3" min="3" style="68" width="42.28"/>
    <col collapsed="false" customWidth="true" hidden="false" outlineLevel="0" max="4" min="4" style="68" width="9.14"/>
    <col collapsed="false" customWidth="true" hidden="false" outlineLevel="0" max="5" min="5" style="69" width="24.99"/>
    <col collapsed="false" customWidth="true" hidden="true" outlineLevel="0" max="7" min="6" style="68" width="14.14"/>
    <col collapsed="false" customWidth="true" hidden="false" outlineLevel="0" max="8" min="8" style="70" width="13.14"/>
    <col collapsed="false" customWidth="true" hidden="false" outlineLevel="0" max="9" min="9" style="70" width="15.99"/>
    <col collapsed="false" customWidth="true" hidden="false" outlineLevel="0" max="10" min="10" style="0" width="17.14"/>
    <col collapsed="false" customWidth="true" hidden="false" outlineLevel="0" max="11" min="11" style="0" width="14.28"/>
    <col collapsed="false" customWidth="true" hidden="false" outlineLevel="0" max="12" min="12" style="0" width="19.99"/>
    <col collapsed="false" customWidth="true" hidden="false" outlineLevel="0" max="15" min="15" style="0" width="13.14"/>
    <col collapsed="false" customWidth="true" hidden="false" outlineLevel="0" max="16" min="16" style="0" width="13.56"/>
    <col collapsed="false" customWidth="true" hidden="false" outlineLevel="0" max="18" min="18" style="0" width="17.7"/>
    <col collapsed="false" customWidth="true" hidden="false" outlineLevel="0" max="20" min="20" style="0" width="17.56"/>
  </cols>
  <sheetData>
    <row r="1" customFormat="false" ht="15" hidden="false" customHeight="false" outlineLevel="0" collapsed="false">
      <c r="H1" s="70" t="s">
        <v>193</v>
      </c>
      <c r="I1" s="70" t="s">
        <v>194</v>
      </c>
      <c r="J1" s="0" t="s">
        <v>195</v>
      </c>
      <c r="K1" s="0" t="s">
        <v>196</v>
      </c>
      <c r="L1" s="0" t="s">
        <v>197</v>
      </c>
      <c r="M1" s="0" t="s">
        <v>198</v>
      </c>
      <c r="N1" s="0" t="s">
        <v>199</v>
      </c>
      <c r="O1" s="0" t="s">
        <v>200</v>
      </c>
      <c r="P1" s="0" t="s">
        <v>201</v>
      </c>
      <c r="Q1" s="0" t="s">
        <v>202</v>
      </c>
      <c r="R1" s="0" t="s">
        <v>203</v>
      </c>
      <c r="S1" s="0" t="s">
        <v>204</v>
      </c>
      <c r="T1" s="0" t="s">
        <v>205</v>
      </c>
      <c r="U1" s="0" t="s">
        <v>206</v>
      </c>
    </row>
    <row r="2" customFormat="false" ht="18.75" hidden="false" customHeight="false" outlineLevel="0" collapsed="false">
      <c r="B2" s="71" t="n">
        <v>1</v>
      </c>
      <c r="C2" s="71" t="n">
        <v>2</v>
      </c>
      <c r="D2" s="71" t="n">
        <v>3</v>
      </c>
      <c r="E2" s="72" t="n">
        <v>4</v>
      </c>
      <c r="F2" s="71" t="n">
        <v>5</v>
      </c>
      <c r="G2" s="71" t="n">
        <v>6</v>
      </c>
      <c r="H2" s="70" t="n">
        <v>919</v>
      </c>
      <c r="I2" s="70" t="n">
        <v>864</v>
      </c>
      <c r="J2" s="0" t="n">
        <v>1471</v>
      </c>
      <c r="K2" s="0" t="n">
        <v>993</v>
      </c>
      <c r="L2" s="0" t="n">
        <v>1045</v>
      </c>
      <c r="M2" s="0" t="n">
        <v>1175</v>
      </c>
      <c r="N2" s="0" t="n">
        <v>1244</v>
      </c>
      <c r="O2" s="0" t="n">
        <v>1336</v>
      </c>
      <c r="P2" s="0" t="n">
        <v>1396</v>
      </c>
      <c r="Q2" s="0" t="n">
        <v>1626</v>
      </c>
      <c r="R2" s="0" t="n">
        <v>224</v>
      </c>
      <c r="S2" s="0" t="n">
        <v>336</v>
      </c>
      <c r="T2" s="0" t="n">
        <v>501</v>
      </c>
      <c r="U2" s="0" t="n">
        <v>892</v>
      </c>
    </row>
    <row r="3" customFormat="false" ht="37.5" hidden="false" customHeight="false" outlineLevel="0" collapsed="false">
      <c r="B3" s="73" t="s">
        <v>207</v>
      </c>
      <c r="C3" s="74" t="s">
        <v>208</v>
      </c>
      <c r="D3" s="75"/>
      <c r="E3" s="76" t="n">
        <v>2402382.02994</v>
      </c>
      <c r="F3" s="74" t="n">
        <v>3424098.648</v>
      </c>
      <c r="G3" s="74" t="n">
        <v>4887897.4792</v>
      </c>
      <c r="J3" s="77" t="n">
        <f aca="false">E4+E6+E8+E12+E14+E16+E18+E22+E24+E26+E28+E30+E32+E34+E40+E42+E44+E46+E48+E54+E60+E62+E64+E66+E70+E74+E76+E78+E80+E86+E88+E90+E92+E94+E96+E99+E101+E103+E107++E109+E113+E115+E117+E119+E121+E123+E125+E128+E130+E132+E134+E136+E138+E140+E146+E148+E153+E155+E157+E159+E164+E165+E167+E56+E83</f>
        <v>2388111.398</v>
      </c>
    </row>
    <row r="4" customFormat="false" ht="93.75" hidden="false" customHeight="false" outlineLevel="0" collapsed="false">
      <c r="B4" s="78" t="s">
        <v>209</v>
      </c>
      <c r="C4" s="71" t="s">
        <v>210</v>
      </c>
      <c r="D4" s="75"/>
      <c r="E4" s="79" t="n">
        <v>33292.182</v>
      </c>
      <c r="F4" s="71" t="n">
        <v>84774.048</v>
      </c>
      <c r="G4" s="71" t="n">
        <v>130084.5792</v>
      </c>
    </row>
    <row r="5" customFormat="false" ht="18.75" hidden="false" customHeight="false" outlineLevel="0" collapsed="false">
      <c r="B5" s="78" t="s">
        <v>211</v>
      </c>
      <c r="C5" s="71" t="s">
        <v>210</v>
      </c>
      <c r="D5" s="71" t="n">
        <v>500</v>
      </c>
      <c r="E5" s="79" t="n">
        <v>33292.182</v>
      </c>
      <c r="F5" s="71" t="n">
        <v>84774.048</v>
      </c>
      <c r="G5" s="71" t="n">
        <v>130084.5792</v>
      </c>
    </row>
    <row r="6" customFormat="false" ht="18.75" hidden="false" customHeight="false" outlineLevel="0" collapsed="false">
      <c r="B6" s="80" t="s">
        <v>212</v>
      </c>
      <c r="C6" s="81" t="s">
        <v>213</v>
      </c>
      <c r="D6" s="82"/>
      <c r="E6" s="83" t="n">
        <v>4571.6</v>
      </c>
      <c r="F6" s="71" t="n">
        <v>4003</v>
      </c>
      <c r="G6" s="71" t="n">
        <v>4003</v>
      </c>
      <c r="H6" s="70" t="n">
        <f aca="false">E6/100*20</f>
        <v>914.32</v>
      </c>
      <c r="I6" s="70" t="n">
        <f aca="false">E6-H6</f>
        <v>3657.28</v>
      </c>
    </row>
    <row r="7" customFormat="false" ht="75" hidden="false" customHeight="false" outlineLevel="0" collapsed="false">
      <c r="B7" s="78" t="s">
        <v>214</v>
      </c>
      <c r="C7" s="71" t="s">
        <v>213</v>
      </c>
      <c r="D7" s="71" t="n">
        <v>100</v>
      </c>
      <c r="E7" s="79" t="n">
        <v>4571.6</v>
      </c>
      <c r="F7" s="71" t="n">
        <v>4003</v>
      </c>
      <c r="G7" s="71" t="n">
        <v>4003</v>
      </c>
      <c r="H7" s="70" t="n">
        <f aca="false">E7/100*20</f>
        <v>914.32</v>
      </c>
      <c r="I7" s="70" t="n">
        <f aca="false">E7-H7</f>
        <v>3657.28</v>
      </c>
    </row>
    <row r="8" customFormat="false" ht="56.25" hidden="false" customHeight="false" outlineLevel="0" collapsed="false">
      <c r="B8" s="80" t="s">
        <v>215</v>
      </c>
      <c r="C8" s="81" t="s">
        <v>216</v>
      </c>
      <c r="D8" s="82"/>
      <c r="E8" s="83" t="n">
        <v>29594.5</v>
      </c>
      <c r="F8" s="71" t="n">
        <v>27260</v>
      </c>
      <c r="G8" s="71" t="n">
        <v>27260</v>
      </c>
      <c r="H8" s="70" t="n">
        <f aca="false">E8/100*20</f>
        <v>5918.9</v>
      </c>
      <c r="I8" s="70" t="n">
        <f aca="false">E8-H8</f>
        <v>23675.6</v>
      </c>
      <c r="J8" s="0" t="n">
        <v>838.01</v>
      </c>
      <c r="K8" s="77" t="n">
        <f aca="false">H8+J8</f>
        <v>6756.91</v>
      </c>
    </row>
    <row r="9" customFormat="false" ht="75" hidden="false" customHeight="false" outlineLevel="0" collapsed="false">
      <c r="B9" s="78" t="s">
        <v>214</v>
      </c>
      <c r="C9" s="71" t="s">
        <v>216</v>
      </c>
      <c r="D9" s="71" t="n">
        <v>100</v>
      </c>
      <c r="E9" s="79" t="n">
        <v>29594.5</v>
      </c>
      <c r="F9" s="71" t="n">
        <v>27260</v>
      </c>
      <c r="G9" s="71" t="n">
        <v>27260</v>
      </c>
      <c r="H9" s="70" t="n">
        <f aca="false">E9/100*20</f>
        <v>5918.9</v>
      </c>
      <c r="I9" s="70" t="n">
        <f aca="false">E9-H9</f>
        <v>23675.6</v>
      </c>
    </row>
    <row r="10" customFormat="false" ht="37.5" hidden="false" customHeight="false" outlineLevel="0" collapsed="false">
      <c r="B10" s="80" t="s">
        <v>217</v>
      </c>
      <c r="C10" s="81" t="s">
        <v>218</v>
      </c>
      <c r="D10" s="82"/>
      <c r="E10" s="83" t="n">
        <v>4291.804</v>
      </c>
      <c r="F10" s="71" t="n">
        <v>4291.804</v>
      </c>
      <c r="G10" s="71" t="n">
        <v>4291.804</v>
      </c>
      <c r="H10" s="70" t="n">
        <f aca="false">E10/100*20</f>
        <v>858.3608</v>
      </c>
      <c r="I10" s="70" t="n">
        <f aca="false">E10-H10</f>
        <v>3433.4432</v>
      </c>
    </row>
    <row r="11" customFormat="false" ht="75" hidden="false" customHeight="false" outlineLevel="0" collapsed="false">
      <c r="B11" s="78" t="s">
        <v>214</v>
      </c>
      <c r="C11" s="71" t="s">
        <v>218</v>
      </c>
      <c r="D11" s="71" t="n">
        <v>100</v>
      </c>
      <c r="E11" s="79" t="n">
        <v>4291.804</v>
      </c>
      <c r="F11" s="71" t="n">
        <v>4291.804</v>
      </c>
      <c r="G11" s="71" t="n">
        <v>4291.804</v>
      </c>
      <c r="H11" s="70" t="n">
        <f aca="false">E11/100*20</f>
        <v>858.3608</v>
      </c>
      <c r="I11" s="70" t="n">
        <f aca="false">E11-H11</f>
        <v>3433.4432</v>
      </c>
    </row>
    <row r="12" customFormat="false" ht="18.75" hidden="false" customHeight="false" outlineLevel="0" collapsed="false">
      <c r="B12" s="80" t="s">
        <v>219</v>
      </c>
      <c r="C12" s="81" t="s">
        <v>220</v>
      </c>
      <c r="D12" s="82"/>
      <c r="E12" s="83" t="n">
        <v>39207.952</v>
      </c>
      <c r="F12" s="71" t="n">
        <v>39207.952</v>
      </c>
      <c r="G12" s="71" t="n">
        <v>39207.952</v>
      </c>
      <c r="H12" s="70" t="n">
        <f aca="false">E12/100*20</f>
        <v>7841.5904</v>
      </c>
      <c r="I12" s="70" t="n">
        <f aca="false">E12-H12</f>
        <v>31366.3616</v>
      </c>
    </row>
    <row r="13" customFormat="false" ht="75" hidden="false" customHeight="false" outlineLevel="0" collapsed="false">
      <c r="B13" s="78" t="s">
        <v>214</v>
      </c>
      <c r="C13" s="71" t="s">
        <v>220</v>
      </c>
      <c r="D13" s="71" t="n">
        <v>100</v>
      </c>
      <c r="E13" s="79" t="n">
        <v>39207.952</v>
      </c>
      <c r="F13" s="71" t="n">
        <v>39207.952</v>
      </c>
      <c r="G13" s="71" t="n">
        <v>39207.952</v>
      </c>
      <c r="H13" s="70" t="n">
        <f aca="false">E13/100*20</f>
        <v>7841.5904</v>
      </c>
      <c r="I13" s="70" t="n">
        <f aca="false">E13-H13</f>
        <v>31366.3616</v>
      </c>
    </row>
    <row r="14" customFormat="false" ht="18.75" hidden="false" customHeight="false" outlineLevel="0" collapsed="false">
      <c r="B14" s="78" t="s">
        <v>221</v>
      </c>
      <c r="C14" s="71" t="s">
        <v>222</v>
      </c>
      <c r="D14" s="75"/>
      <c r="E14" s="79" t="n">
        <v>10977.9</v>
      </c>
      <c r="F14" s="71" t="n">
        <v>8304.6</v>
      </c>
      <c r="G14" s="71" t="n">
        <v>8304.6</v>
      </c>
    </row>
    <row r="15" customFormat="false" ht="75" hidden="false" customHeight="false" outlineLevel="0" collapsed="false">
      <c r="B15" s="78" t="s">
        <v>214</v>
      </c>
      <c r="C15" s="71" t="s">
        <v>222</v>
      </c>
      <c r="D15" s="71" t="n">
        <v>100</v>
      </c>
      <c r="E15" s="79" t="n">
        <v>10977.9</v>
      </c>
      <c r="F15" s="71" t="n">
        <v>8304.6</v>
      </c>
      <c r="G15" s="71" t="n">
        <v>8304.6</v>
      </c>
    </row>
    <row r="16" customFormat="false" ht="37.5" hidden="false" customHeight="false" outlineLevel="0" collapsed="false">
      <c r="B16" s="78" t="s">
        <v>223</v>
      </c>
      <c r="C16" s="71" t="s">
        <v>224</v>
      </c>
      <c r="D16" s="75"/>
      <c r="E16" s="79" t="n">
        <v>5249</v>
      </c>
      <c r="F16" s="71" t="n">
        <v>4469.7</v>
      </c>
      <c r="G16" s="71" t="n">
        <v>4469.7</v>
      </c>
    </row>
    <row r="17" customFormat="false" ht="75" hidden="false" customHeight="false" outlineLevel="0" collapsed="false">
      <c r="B17" s="78" t="s">
        <v>214</v>
      </c>
      <c r="C17" s="71" t="s">
        <v>224</v>
      </c>
      <c r="D17" s="71" t="n">
        <v>100</v>
      </c>
      <c r="E17" s="79" t="n">
        <v>5249</v>
      </c>
      <c r="F17" s="71" t="n">
        <v>4469.7</v>
      </c>
      <c r="G17" s="71" t="n">
        <v>4469.7</v>
      </c>
    </row>
    <row r="18" customFormat="false" ht="56.25" hidden="false" customHeight="false" outlineLevel="0" collapsed="false">
      <c r="B18" s="80" t="s">
        <v>225</v>
      </c>
      <c r="C18" s="81" t="s">
        <v>226</v>
      </c>
      <c r="D18" s="82"/>
      <c r="E18" s="83" t="n">
        <v>19558.6</v>
      </c>
      <c r="F18" s="71" t="n">
        <v>17033.5</v>
      </c>
      <c r="G18" s="71" t="n">
        <v>17033.5</v>
      </c>
      <c r="H18" s="70" t="n">
        <f aca="false">E18/100*20</f>
        <v>3911.72</v>
      </c>
      <c r="I18" s="70" t="n">
        <f aca="false">E18-H18</f>
        <v>15646.88</v>
      </c>
    </row>
    <row r="19" customFormat="false" ht="75" hidden="false" customHeight="false" outlineLevel="0" collapsed="false">
      <c r="B19" s="78" t="s">
        <v>214</v>
      </c>
      <c r="C19" s="71" t="s">
        <v>226</v>
      </c>
      <c r="D19" s="71" t="n">
        <v>100</v>
      </c>
      <c r="E19" s="79" t="n">
        <v>17379.6</v>
      </c>
      <c r="F19" s="71" t="n">
        <v>15550.3</v>
      </c>
      <c r="G19" s="71" t="n">
        <v>15550.3</v>
      </c>
      <c r="H19" s="70" t="n">
        <v>3911.72</v>
      </c>
      <c r="I19" s="70" t="n">
        <v>15646.88</v>
      </c>
    </row>
    <row r="20" customFormat="false" ht="37.5" hidden="false" customHeight="false" outlineLevel="0" collapsed="false">
      <c r="B20" s="78" t="s">
        <v>191</v>
      </c>
      <c r="C20" s="71" t="s">
        <v>226</v>
      </c>
      <c r="D20" s="71" t="n">
        <v>200</v>
      </c>
      <c r="E20" s="79" t="n">
        <v>2163</v>
      </c>
      <c r="F20" s="71" t="n">
        <v>1477.2</v>
      </c>
      <c r="G20" s="71" t="n">
        <v>1477.2</v>
      </c>
    </row>
    <row r="21" customFormat="false" ht="18.75" hidden="false" customHeight="false" outlineLevel="0" collapsed="false">
      <c r="B21" s="78" t="s">
        <v>227</v>
      </c>
      <c r="C21" s="71" t="s">
        <v>226</v>
      </c>
      <c r="D21" s="71" t="n">
        <v>800</v>
      </c>
      <c r="E21" s="79" t="n">
        <v>16</v>
      </c>
      <c r="F21" s="71" t="n">
        <v>6</v>
      </c>
      <c r="G21" s="71" t="n">
        <v>6</v>
      </c>
    </row>
    <row r="22" customFormat="false" ht="18.75" hidden="false" customHeight="false" outlineLevel="0" collapsed="false">
      <c r="B22" s="78" t="s">
        <v>228</v>
      </c>
      <c r="C22" s="71" t="s">
        <v>229</v>
      </c>
      <c r="D22" s="75"/>
      <c r="E22" s="79" t="n">
        <v>122048.58</v>
      </c>
      <c r="F22" s="71" t="n">
        <v>0</v>
      </c>
      <c r="G22" s="71" t="n">
        <v>0</v>
      </c>
    </row>
    <row r="23" customFormat="false" ht="18.75" hidden="false" customHeight="false" outlineLevel="0" collapsed="false">
      <c r="B23" s="78" t="s">
        <v>227</v>
      </c>
      <c r="C23" s="71" t="s">
        <v>229</v>
      </c>
      <c r="D23" s="71" t="n">
        <v>800</v>
      </c>
      <c r="E23" s="79" t="n">
        <v>122048.58</v>
      </c>
      <c r="F23" s="71" t="n">
        <v>0</v>
      </c>
      <c r="G23" s="71" t="n">
        <v>0</v>
      </c>
    </row>
    <row r="24" customFormat="false" ht="37.5" hidden="false" customHeight="false" outlineLevel="0" collapsed="false">
      <c r="B24" s="78" t="s">
        <v>230</v>
      </c>
      <c r="C24" s="71" t="s">
        <v>231</v>
      </c>
      <c r="D24" s="75"/>
      <c r="E24" s="79" t="n">
        <v>685.1</v>
      </c>
      <c r="F24" s="71" t="n">
        <v>505.04</v>
      </c>
      <c r="G24" s="71" t="n">
        <v>505.04</v>
      </c>
    </row>
    <row r="25" customFormat="false" ht="37.5" hidden="false" customHeight="false" outlineLevel="0" collapsed="false">
      <c r="B25" s="78" t="s">
        <v>191</v>
      </c>
      <c r="C25" s="71" t="s">
        <v>231</v>
      </c>
      <c r="D25" s="71" t="n">
        <v>200</v>
      </c>
      <c r="E25" s="79" t="n">
        <v>685.1</v>
      </c>
      <c r="F25" s="71" t="n">
        <v>505.04</v>
      </c>
      <c r="G25" s="71" t="n">
        <v>505.04</v>
      </c>
    </row>
    <row r="26" customFormat="false" ht="112.5" hidden="false" customHeight="false" outlineLevel="0" collapsed="false">
      <c r="B26" s="80" t="s">
        <v>232</v>
      </c>
      <c r="C26" s="81" t="s">
        <v>233</v>
      </c>
      <c r="D26" s="82"/>
      <c r="E26" s="83" t="n">
        <v>6163.5</v>
      </c>
      <c r="F26" s="81" t="n">
        <v>5000</v>
      </c>
      <c r="G26" s="81" t="n">
        <v>5000</v>
      </c>
      <c r="H26" s="84" t="n">
        <f aca="false">E26/100*20</f>
        <v>1232.7</v>
      </c>
      <c r="I26" s="84" t="n">
        <f aca="false">E26-H26</f>
        <v>4930.8</v>
      </c>
    </row>
    <row r="27" customFormat="false" ht="37.5" hidden="false" customHeight="false" outlineLevel="0" collapsed="false">
      <c r="B27" s="78" t="s">
        <v>234</v>
      </c>
      <c r="C27" s="71" t="s">
        <v>233</v>
      </c>
      <c r="D27" s="71" t="n">
        <v>600</v>
      </c>
      <c r="E27" s="79" t="n">
        <v>6163.5</v>
      </c>
      <c r="F27" s="71" t="n">
        <v>5000</v>
      </c>
      <c r="G27" s="71" t="n">
        <v>5000</v>
      </c>
    </row>
    <row r="28" customFormat="false" ht="93.75" hidden="false" customHeight="false" outlineLevel="0" collapsed="false">
      <c r="B28" s="78" t="s">
        <v>235</v>
      </c>
      <c r="C28" s="71" t="s">
        <v>236</v>
      </c>
      <c r="D28" s="75"/>
      <c r="E28" s="79" t="n">
        <v>8200</v>
      </c>
      <c r="F28" s="71" t="n">
        <v>6000</v>
      </c>
      <c r="G28" s="71" t="n">
        <v>6000</v>
      </c>
    </row>
    <row r="29" customFormat="false" ht="37.5" hidden="false" customHeight="false" outlineLevel="0" collapsed="false">
      <c r="B29" s="78" t="s">
        <v>234</v>
      </c>
      <c r="C29" s="71" t="s">
        <v>236</v>
      </c>
      <c r="D29" s="71" t="n">
        <v>600</v>
      </c>
      <c r="E29" s="79" t="n">
        <v>8200</v>
      </c>
      <c r="F29" s="71" t="n">
        <v>6000</v>
      </c>
      <c r="G29" s="71" t="n">
        <v>6000</v>
      </c>
    </row>
    <row r="30" customFormat="false" ht="75" hidden="false" customHeight="false" outlineLevel="0" collapsed="false">
      <c r="B30" s="78" t="s">
        <v>237</v>
      </c>
      <c r="C30" s="71" t="s">
        <v>238</v>
      </c>
      <c r="D30" s="75"/>
      <c r="E30" s="79" t="n">
        <v>1500</v>
      </c>
      <c r="F30" s="71" t="n">
        <v>1500</v>
      </c>
      <c r="G30" s="71" t="n">
        <v>1500</v>
      </c>
    </row>
    <row r="31" customFormat="false" ht="37.5" hidden="false" customHeight="false" outlineLevel="0" collapsed="false">
      <c r="B31" s="78" t="s">
        <v>234</v>
      </c>
      <c r="C31" s="71" t="s">
        <v>238</v>
      </c>
      <c r="D31" s="71" t="n">
        <v>600</v>
      </c>
      <c r="E31" s="79" t="n">
        <v>1500</v>
      </c>
      <c r="F31" s="71" t="n">
        <v>1500</v>
      </c>
      <c r="G31" s="71" t="n">
        <v>1500</v>
      </c>
    </row>
    <row r="32" customFormat="false" ht="56.25" hidden="false" customHeight="false" outlineLevel="0" collapsed="false">
      <c r="B32" s="78" t="s">
        <v>239</v>
      </c>
      <c r="C32" s="71" t="s">
        <v>240</v>
      </c>
      <c r="D32" s="75"/>
      <c r="E32" s="79" t="n">
        <v>1829.9</v>
      </c>
      <c r="F32" s="71" t="n">
        <v>1829.9</v>
      </c>
      <c r="G32" s="71" t="n">
        <v>1829.9</v>
      </c>
    </row>
    <row r="33" customFormat="false" ht="18.75" hidden="false" customHeight="false" outlineLevel="0" collapsed="false">
      <c r="B33" s="78" t="s">
        <v>241</v>
      </c>
      <c r="C33" s="71" t="s">
        <v>240</v>
      </c>
      <c r="D33" s="71" t="n">
        <v>300</v>
      </c>
      <c r="E33" s="79" t="n">
        <v>1829.9</v>
      </c>
      <c r="F33" s="71" t="n">
        <v>1829.9</v>
      </c>
      <c r="G33" s="71" t="n">
        <v>1829.9</v>
      </c>
    </row>
    <row r="34" customFormat="false" ht="56.25" hidden="false" customHeight="false" outlineLevel="0" collapsed="false">
      <c r="B34" s="78" t="s">
        <v>242</v>
      </c>
      <c r="C34" s="71" t="s">
        <v>243</v>
      </c>
      <c r="D34" s="75"/>
      <c r="E34" s="79" t="n">
        <v>13046.3</v>
      </c>
      <c r="F34" s="71" t="n">
        <v>13046.3</v>
      </c>
      <c r="G34" s="71" t="n">
        <v>13046.3</v>
      </c>
    </row>
    <row r="35" customFormat="false" ht="75" hidden="false" customHeight="false" outlineLevel="0" collapsed="false">
      <c r="B35" s="78" t="s">
        <v>214</v>
      </c>
      <c r="C35" s="71" t="s">
        <v>243</v>
      </c>
      <c r="D35" s="71" t="n">
        <v>100</v>
      </c>
      <c r="E35" s="79" t="n">
        <v>11289.5</v>
      </c>
      <c r="F35" s="71" t="n">
        <v>11289.5</v>
      </c>
      <c r="G35" s="71" t="n">
        <v>11289.5</v>
      </c>
    </row>
    <row r="36" customFormat="false" ht="37.5" hidden="false" customHeight="false" outlineLevel="0" collapsed="false">
      <c r="B36" s="78" t="s">
        <v>191</v>
      </c>
      <c r="C36" s="71" t="s">
        <v>243</v>
      </c>
      <c r="D36" s="71" t="n">
        <v>200</v>
      </c>
      <c r="E36" s="79" t="n">
        <v>1727.1</v>
      </c>
      <c r="F36" s="71" t="n">
        <v>1727.1</v>
      </c>
      <c r="G36" s="71" t="n">
        <v>1727.1</v>
      </c>
    </row>
    <row r="37" customFormat="false" ht="18.75" hidden="false" customHeight="false" outlineLevel="0" collapsed="false">
      <c r="B37" s="78" t="s">
        <v>227</v>
      </c>
      <c r="C37" s="71" t="s">
        <v>243</v>
      </c>
      <c r="D37" s="71" t="n">
        <v>800</v>
      </c>
      <c r="E37" s="79" t="n">
        <v>29.7</v>
      </c>
      <c r="F37" s="71" t="n">
        <v>29.7</v>
      </c>
      <c r="G37" s="71" t="n">
        <v>29.7</v>
      </c>
    </row>
    <row r="38" customFormat="false" ht="18.75" hidden="false" customHeight="false" outlineLevel="0" collapsed="false">
      <c r="B38" s="78" t="s">
        <v>244</v>
      </c>
      <c r="C38" s="71" t="s">
        <v>245</v>
      </c>
      <c r="D38" s="75"/>
      <c r="E38" s="79" t="n">
        <v>0</v>
      </c>
      <c r="F38" s="71" t="n">
        <v>1370000</v>
      </c>
      <c r="G38" s="71" t="n">
        <v>2800000</v>
      </c>
    </row>
    <row r="39" customFormat="false" ht="18.75" hidden="false" customHeight="false" outlineLevel="0" collapsed="false">
      <c r="B39" s="78" t="s">
        <v>227</v>
      </c>
      <c r="C39" s="71" t="s">
        <v>245</v>
      </c>
      <c r="D39" s="71" t="n">
        <v>800</v>
      </c>
      <c r="E39" s="79" t="n">
        <v>0</v>
      </c>
      <c r="F39" s="71" t="n">
        <v>1370000</v>
      </c>
      <c r="G39" s="71" t="n">
        <v>2800000</v>
      </c>
    </row>
    <row r="40" customFormat="false" ht="37.5" hidden="false" customHeight="false" outlineLevel="0" collapsed="false">
      <c r="B40" s="80" t="s">
        <v>246</v>
      </c>
      <c r="C40" s="81" t="s">
        <v>247</v>
      </c>
      <c r="D40" s="82"/>
      <c r="E40" s="83" t="n">
        <v>44944.7</v>
      </c>
      <c r="F40" s="81" t="n">
        <v>39348.9</v>
      </c>
      <c r="G40" s="81" t="n">
        <v>39348.9</v>
      </c>
      <c r="H40" s="84" t="n">
        <v>9000</v>
      </c>
      <c r="I40" s="84" t="n">
        <f aca="false">E40-H40</f>
        <v>35944.7</v>
      </c>
    </row>
    <row r="41" customFormat="false" ht="37.5" hidden="false" customHeight="false" outlineLevel="0" collapsed="false">
      <c r="B41" s="78" t="s">
        <v>234</v>
      </c>
      <c r="C41" s="71" t="s">
        <v>247</v>
      </c>
      <c r="D41" s="71" t="n">
        <v>600</v>
      </c>
      <c r="E41" s="79" t="n">
        <v>44944.7</v>
      </c>
      <c r="F41" s="71" t="n">
        <v>39348.9</v>
      </c>
      <c r="G41" s="71" t="n">
        <v>39348.9</v>
      </c>
      <c r="H41" s="70" t="n">
        <v>9000</v>
      </c>
      <c r="I41" s="70" t="n">
        <f aca="false">E41-H41</f>
        <v>35944.7</v>
      </c>
    </row>
    <row r="42" customFormat="false" ht="56.25" hidden="false" customHeight="false" outlineLevel="0" collapsed="false">
      <c r="B42" s="80" t="s">
        <v>248</v>
      </c>
      <c r="C42" s="81" t="s">
        <v>249</v>
      </c>
      <c r="D42" s="82"/>
      <c r="E42" s="83" t="n">
        <v>8000</v>
      </c>
      <c r="F42" s="81" t="n">
        <v>8000</v>
      </c>
      <c r="G42" s="81" t="n">
        <v>8000</v>
      </c>
      <c r="H42" s="84" t="n">
        <f aca="false">E42/100*20</f>
        <v>1600</v>
      </c>
      <c r="I42" s="84" t="n">
        <f aca="false">E42-H42</f>
        <v>6400</v>
      </c>
    </row>
    <row r="43" customFormat="false" ht="18.75" hidden="false" customHeight="false" outlineLevel="0" collapsed="false">
      <c r="B43" s="78" t="s">
        <v>227</v>
      </c>
      <c r="C43" s="71" t="s">
        <v>249</v>
      </c>
      <c r="D43" s="71" t="n">
        <v>800</v>
      </c>
      <c r="E43" s="79" t="n">
        <v>8000</v>
      </c>
      <c r="F43" s="71" t="n">
        <v>8000</v>
      </c>
      <c r="G43" s="71" t="n">
        <v>8000</v>
      </c>
      <c r="H43" s="70" t="n">
        <f aca="false">E43/100*20</f>
        <v>1600</v>
      </c>
      <c r="I43" s="70" t="n">
        <f aca="false">E43-H43</f>
        <v>6400</v>
      </c>
    </row>
    <row r="44" customFormat="false" ht="93.75" hidden="false" customHeight="false" outlineLevel="0" collapsed="false">
      <c r="B44" s="80" t="s">
        <v>250</v>
      </c>
      <c r="C44" s="81" t="s">
        <v>251</v>
      </c>
      <c r="D44" s="82"/>
      <c r="E44" s="83" t="n">
        <v>30000</v>
      </c>
      <c r="F44" s="81" t="n">
        <v>16000</v>
      </c>
      <c r="G44" s="81" t="n">
        <v>16000</v>
      </c>
      <c r="H44" s="84" t="n">
        <f aca="false">E44/100*20</f>
        <v>6000</v>
      </c>
      <c r="I44" s="84" t="n">
        <f aca="false">E44-H44</f>
        <v>24000</v>
      </c>
    </row>
    <row r="45" customFormat="false" ht="37.5" hidden="false" customHeight="false" outlineLevel="0" collapsed="false">
      <c r="B45" s="78" t="s">
        <v>234</v>
      </c>
      <c r="C45" s="71" t="s">
        <v>251</v>
      </c>
      <c r="D45" s="71" t="n">
        <v>600</v>
      </c>
      <c r="E45" s="79" t="n">
        <v>30000</v>
      </c>
      <c r="F45" s="71" t="n">
        <v>16000</v>
      </c>
      <c r="G45" s="71" t="n">
        <v>16000</v>
      </c>
      <c r="H45" s="70" t="n">
        <f aca="false">E45/100*20</f>
        <v>6000</v>
      </c>
      <c r="I45" s="70" t="n">
        <f aca="false">E45-H45</f>
        <v>24000</v>
      </c>
    </row>
    <row r="46" customFormat="false" ht="56.25" hidden="false" customHeight="false" outlineLevel="0" collapsed="false">
      <c r="B46" s="78" t="s">
        <v>252</v>
      </c>
      <c r="C46" s="71" t="s">
        <v>253</v>
      </c>
      <c r="D46" s="75"/>
      <c r="E46" s="79" t="n">
        <v>50</v>
      </c>
      <c r="F46" s="71" t="n">
        <v>50</v>
      </c>
      <c r="G46" s="71" t="n">
        <v>50</v>
      </c>
    </row>
    <row r="47" customFormat="false" ht="18.75" hidden="false" customHeight="false" outlineLevel="0" collapsed="false">
      <c r="B47" s="78" t="s">
        <v>227</v>
      </c>
      <c r="C47" s="71" t="s">
        <v>253</v>
      </c>
      <c r="D47" s="71" t="n">
        <v>800</v>
      </c>
      <c r="E47" s="79" t="n">
        <v>50</v>
      </c>
      <c r="F47" s="71" t="n">
        <v>50</v>
      </c>
      <c r="G47" s="71" t="n">
        <v>50</v>
      </c>
    </row>
    <row r="48" customFormat="false" ht="37.5" hidden="false" customHeight="true" outlineLevel="0" collapsed="false">
      <c r="B48" s="78" t="s">
        <v>254</v>
      </c>
      <c r="C48" s="71" t="s">
        <v>255</v>
      </c>
      <c r="D48" s="75"/>
      <c r="E48" s="79" t="n">
        <v>980</v>
      </c>
      <c r="F48" s="71" t="n">
        <v>980</v>
      </c>
      <c r="G48" s="71" t="n">
        <v>980</v>
      </c>
    </row>
    <row r="49" customFormat="false" ht="18.75" hidden="false" customHeight="false" outlineLevel="0" collapsed="false">
      <c r="B49" s="78" t="s">
        <v>256</v>
      </c>
      <c r="C49" s="71"/>
      <c r="D49" s="75"/>
      <c r="E49" s="79"/>
      <c r="F49" s="71"/>
      <c r="G49" s="71"/>
    </row>
    <row r="50" customFormat="false" ht="37.5" hidden="false" customHeight="false" outlineLevel="0" collapsed="false">
      <c r="B50" s="78" t="s">
        <v>191</v>
      </c>
      <c r="C50" s="71" t="s">
        <v>255</v>
      </c>
      <c r="D50" s="71" t="n">
        <v>200</v>
      </c>
      <c r="E50" s="79" t="n">
        <v>530</v>
      </c>
      <c r="F50" s="71" t="n">
        <v>530</v>
      </c>
      <c r="G50" s="71" t="n">
        <v>530</v>
      </c>
    </row>
    <row r="51" customFormat="false" ht="18.75" hidden="false" customHeight="false" outlineLevel="0" collapsed="false">
      <c r="B51" s="78" t="s">
        <v>241</v>
      </c>
      <c r="C51" s="71" t="s">
        <v>255</v>
      </c>
      <c r="D51" s="71" t="n">
        <v>300</v>
      </c>
      <c r="E51" s="79" t="n">
        <v>225</v>
      </c>
      <c r="F51" s="71" t="n">
        <v>225</v>
      </c>
      <c r="G51" s="71" t="n">
        <v>225</v>
      </c>
    </row>
    <row r="52" customFormat="false" ht="37.5" hidden="false" customHeight="false" outlineLevel="0" collapsed="false">
      <c r="B52" s="78" t="s">
        <v>234</v>
      </c>
      <c r="C52" s="71" t="s">
        <v>255</v>
      </c>
      <c r="D52" s="71" t="n">
        <v>600</v>
      </c>
      <c r="E52" s="79" t="n">
        <v>200</v>
      </c>
      <c r="F52" s="71" t="n">
        <v>200</v>
      </c>
      <c r="G52" s="71" t="n">
        <v>200</v>
      </c>
    </row>
    <row r="53" customFormat="false" ht="18.75" hidden="false" customHeight="false" outlineLevel="0" collapsed="false">
      <c r="B53" s="78" t="s">
        <v>227</v>
      </c>
      <c r="C53" s="71" t="s">
        <v>255</v>
      </c>
      <c r="D53" s="71" t="n">
        <v>800</v>
      </c>
      <c r="E53" s="79" t="n">
        <v>25</v>
      </c>
      <c r="F53" s="71" t="n">
        <v>25</v>
      </c>
      <c r="G53" s="71" t="n">
        <v>25</v>
      </c>
    </row>
    <row r="54" customFormat="false" ht="18.75" hidden="false" customHeight="false" outlineLevel="0" collapsed="false">
      <c r="B54" s="78" t="s">
        <v>257</v>
      </c>
      <c r="C54" s="71" t="s">
        <v>258</v>
      </c>
      <c r="D54" s="75"/>
      <c r="E54" s="79" t="n">
        <v>1700</v>
      </c>
      <c r="F54" s="71" t="n">
        <v>1500</v>
      </c>
      <c r="G54" s="71" t="n">
        <v>1500</v>
      </c>
    </row>
    <row r="55" customFormat="false" ht="75" hidden="false" customHeight="false" outlineLevel="0" collapsed="false">
      <c r="B55" s="78" t="s">
        <v>214</v>
      </c>
      <c r="C55" s="71" t="s">
        <v>258</v>
      </c>
      <c r="D55" s="71" t="n">
        <v>100</v>
      </c>
      <c r="E55" s="79" t="n">
        <v>1700</v>
      </c>
      <c r="F55" s="71" t="n">
        <v>1500</v>
      </c>
      <c r="G55" s="71" t="n">
        <v>1500</v>
      </c>
    </row>
    <row r="56" customFormat="false" ht="37.5" hidden="false" customHeight="false" outlineLevel="0" collapsed="false">
      <c r="B56" s="78" t="s">
        <v>259</v>
      </c>
      <c r="C56" s="71" t="s">
        <v>260</v>
      </c>
      <c r="D56" s="75"/>
      <c r="E56" s="79" t="n">
        <v>19159.172</v>
      </c>
      <c r="F56" s="71" t="n">
        <v>19159.172</v>
      </c>
      <c r="G56" s="71" t="n">
        <v>19159.172</v>
      </c>
    </row>
    <row r="57" customFormat="false" ht="75" hidden="false" customHeight="false" outlineLevel="0" collapsed="false">
      <c r="B57" s="78" t="s">
        <v>214</v>
      </c>
      <c r="C57" s="71" t="s">
        <v>260</v>
      </c>
      <c r="D57" s="71" t="n">
        <v>100</v>
      </c>
      <c r="E57" s="79" t="n">
        <v>15166.051</v>
      </c>
      <c r="F57" s="71" t="n">
        <v>15166.051</v>
      </c>
      <c r="G57" s="71" t="n">
        <v>15166.051</v>
      </c>
    </row>
    <row r="58" customFormat="false" ht="37.5" hidden="false" customHeight="false" outlineLevel="0" collapsed="false">
      <c r="B58" s="78" t="s">
        <v>191</v>
      </c>
      <c r="C58" s="71" t="s">
        <v>260</v>
      </c>
      <c r="D58" s="71" t="n">
        <v>200</v>
      </c>
      <c r="E58" s="79" t="n">
        <v>3711.949</v>
      </c>
      <c r="F58" s="71" t="n">
        <v>3711.949</v>
      </c>
      <c r="G58" s="71" t="n">
        <v>3711.949</v>
      </c>
    </row>
    <row r="59" customFormat="false" ht="18.75" hidden="false" customHeight="false" outlineLevel="0" collapsed="false">
      <c r="B59" s="78" t="s">
        <v>227</v>
      </c>
      <c r="C59" s="71" t="s">
        <v>260</v>
      </c>
      <c r="D59" s="71" t="n">
        <v>800</v>
      </c>
      <c r="E59" s="79" t="n">
        <v>281.172</v>
      </c>
      <c r="F59" s="71" t="n">
        <v>281.172</v>
      </c>
      <c r="G59" s="71" t="n">
        <v>281.172</v>
      </c>
    </row>
    <row r="60" customFormat="false" ht="37.5" hidden="false" customHeight="false" outlineLevel="0" collapsed="false">
      <c r="B60" s="78" t="s">
        <v>261</v>
      </c>
      <c r="C60" s="71" t="s">
        <v>262</v>
      </c>
      <c r="D60" s="75"/>
      <c r="E60" s="79" t="n">
        <v>3450</v>
      </c>
      <c r="F60" s="71" t="n">
        <v>3500</v>
      </c>
      <c r="G60" s="71" t="n">
        <v>3500</v>
      </c>
    </row>
    <row r="61" customFormat="false" ht="37.5" hidden="false" customHeight="false" outlineLevel="0" collapsed="false">
      <c r="B61" s="78" t="s">
        <v>234</v>
      </c>
      <c r="C61" s="71" t="s">
        <v>262</v>
      </c>
      <c r="D61" s="71" t="n">
        <v>600</v>
      </c>
      <c r="E61" s="79" t="n">
        <v>3450</v>
      </c>
      <c r="F61" s="71" t="n">
        <v>3500</v>
      </c>
      <c r="G61" s="71" t="n">
        <v>3500</v>
      </c>
    </row>
    <row r="62" customFormat="false" ht="56.25" hidden="false" customHeight="false" outlineLevel="0" collapsed="false">
      <c r="B62" s="80" t="s">
        <v>263</v>
      </c>
      <c r="C62" s="81" t="s">
        <v>264</v>
      </c>
      <c r="D62" s="82"/>
      <c r="E62" s="83" t="n">
        <v>1500</v>
      </c>
      <c r="F62" s="81" t="n">
        <v>1500</v>
      </c>
      <c r="G62" s="81" t="n">
        <v>1500</v>
      </c>
      <c r="H62" s="84" t="n">
        <f aca="false">E62/100*20</f>
        <v>300</v>
      </c>
      <c r="I62" s="84" t="n">
        <f aca="false">E62-H62</f>
        <v>1200</v>
      </c>
    </row>
    <row r="63" customFormat="false" ht="37.5" hidden="false" customHeight="false" outlineLevel="0" collapsed="false">
      <c r="B63" s="78" t="s">
        <v>234</v>
      </c>
      <c r="C63" s="71" t="s">
        <v>264</v>
      </c>
      <c r="D63" s="71" t="n">
        <v>600</v>
      </c>
      <c r="E63" s="79" t="n">
        <v>1500</v>
      </c>
      <c r="F63" s="71" t="n">
        <v>1500</v>
      </c>
      <c r="G63" s="71" t="n">
        <v>1500</v>
      </c>
      <c r="H63" s="70" t="n">
        <f aca="false">E63/100*20</f>
        <v>300</v>
      </c>
      <c r="I63" s="70" t="n">
        <f aca="false">E63-H63</f>
        <v>1200</v>
      </c>
    </row>
    <row r="64" customFormat="false" ht="56.25" hidden="false" customHeight="false" outlineLevel="0" collapsed="false">
      <c r="B64" s="78" t="s">
        <v>265</v>
      </c>
      <c r="C64" s="71" t="s">
        <v>266</v>
      </c>
      <c r="D64" s="75"/>
      <c r="E64" s="79" t="n">
        <v>2000</v>
      </c>
      <c r="F64" s="71" t="n">
        <v>2000</v>
      </c>
      <c r="G64" s="71" t="n">
        <v>2000</v>
      </c>
    </row>
    <row r="65" customFormat="false" ht="37.5" hidden="false" customHeight="false" outlineLevel="0" collapsed="false">
      <c r="B65" s="78" t="s">
        <v>234</v>
      </c>
      <c r="C65" s="71" t="s">
        <v>266</v>
      </c>
      <c r="D65" s="71" t="n">
        <v>600</v>
      </c>
      <c r="E65" s="79" t="n">
        <v>2000</v>
      </c>
      <c r="F65" s="71" t="n">
        <v>2000</v>
      </c>
      <c r="G65" s="71" t="n">
        <v>2000</v>
      </c>
    </row>
    <row r="66" customFormat="false" ht="56.25" hidden="false" customHeight="false" outlineLevel="0" collapsed="false">
      <c r="B66" s="78" t="s">
        <v>267</v>
      </c>
      <c r="C66" s="71" t="s">
        <v>268</v>
      </c>
      <c r="D66" s="75"/>
      <c r="E66" s="79" t="n">
        <v>200</v>
      </c>
      <c r="F66" s="71" t="n">
        <v>200</v>
      </c>
      <c r="G66" s="71" t="n">
        <v>200</v>
      </c>
    </row>
    <row r="67" customFormat="false" ht="18.75" hidden="false" customHeight="false" outlineLevel="0" collapsed="false">
      <c r="B67" s="78" t="s">
        <v>241</v>
      </c>
      <c r="C67" s="71" t="s">
        <v>268</v>
      </c>
      <c r="D67" s="71" t="n">
        <v>300</v>
      </c>
      <c r="E67" s="79" t="n">
        <v>200</v>
      </c>
      <c r="F67" s="71" t="n">
        <v>200</v>
      </c>
      <c r="G67" s="71" t="n">
        <v>200</v>
      </c>
    </row>
    <row r="68" customFormat="false" ht="37.5" hidden="false" customHeight="false" outlineLevel="0" collapsed="false">
      <c r="B68" s="78" t="s">
        <v>269</v>
      </c>
      <c r="C68" s="71" t="s">
        <v>270</v>
      </c>
      <c r="D68" s="75"/>
      <c r="E68" s="79" t="n">
        <v>2000</v>
      </c>
      <c r="F68" s="71" t="n">
        <v>2000</v>
      </c>
      <c r="G68" s="71" t="n">
        <v>2000</v>
      </c>
    </row>
    <row r="69" customFormat="false" ht="37.5" hidden="false" customHeight="false" outlineLevel="0" collapsed="false">
      <c r="B69" s="78" t="s">
        <v>234</v>
      </c>
      <c r="C69" s="71" t="s">
        <v>270</v>
      </c>
      <c r="D69" s="71" t="n">
        <v>600</v>
      </c>
      <c r="E69" s="79" t="n">
        <v>2000</v>
      </c>
      <c r="F69" s="71" t="n">
        <v>2000</v>
      </c>
      <c r="G69" s="71" t="n">
        <v>2000</v>
      </c>
    </row>
    <row r="70" customFormat="false" ht="37.5" hidden="false" customHeight="false" outlineLevel="0" collapsed="false">
      <c r="B70" s="78" t="s">
        <v>271</v>
      </c>
      <c r="C70" s="71" t="s">
        <v>272</v>
      </c>
      <c r="D70" s="75"/>
      <c r="E70" s="79" t="n">
        <v>1500</v>
      </c>
      <c r="F70" s="71" t="n">
        <v>1500</v>
      </c>
      <c r="G70" s="71" t="n">
        <v>1500</v>
      </c>
    </row>
    <row r="71" customFormat="false" ht="37.5" hidden="false" customHeight="false" outlineLevel="0" collapsed="false">
      <c r="B71" s="78" t="s">
        <v>191</v>
      </c>
      <c r="C71" s="71" t="s">
        <v>272</v>
      </c>
      <c r="D71" s="71" t="n">
        <v>200</v>
      </c>
      <c r="E71" s="79" t="n">
        <v>840</v>
      </c>
      <c r="F71" s="71" t="n">
        <v>840</v>
      </c>
      <c r="G71" s="71" t="n">
        <v>840</v>
      </c>
    </row>
    <row r="72" customFormat="false" ht="18.75" hidden="false" customHeight="false" outlineLevel="0" collapsed="false">
      <c r="B72" s="78" t="s">
        <v>241</v>
      </c>
      <c r="C72" s="71" t="s">
        <v>272</v>
      </c>
      <c r="D72" s="71" t="n">
        <v>300</v>
      </c>
      <c r="E72" s="79" t="n">
        <v>85</v>
      </c>
      <c r="F72" s="71" t="n">
        <v>85</v>
      </c>
      <c r="G72" s="71" t="n">
        <v>85</v>
      </c>
    </row>
    <row r="73" customFormat="false" ht="18.75" hidden="false" customHeight="false" outlineLevel="0" collapsed="false">
      <c r="B73" s="78" t="s">
        <v>227</v>
      </c>
      <c r="C73" s="71" t="s">
        <v>272</v>
      </c>
      <c r="D73" s="71" t="n">
        <v>800</v>
      </c>
      <c r="E73" s="79" t="n">
        <v>575</v>
      </c>
      <c r="F73" s="71" t="n">
        <v>575</v>
      </c>
      <c r="G73" s="71" t="n">
        <v>575</v>
      </c>
    </row>
    <row r="74" customFormat="false" ht="56.25" hidden="false" customHeight="false" outlineLevel="0" collapsed="false">
      <c r="B74" s="78" t="s">
        <v>273</v>
      </c>
      <c r="C74" s="71" t="s">
        <v>274</v>
      </c>
      <c r="D74" s="75"/>
      <c r="E74" s="79" t="n">
        <v>20061.8</v>
      </c>
      <c r="F74" s="71" t="n">
        <v>21122.7</v>
      </c>
      <c r="G74" s="71" t="n">
        <v>21122.7</v>
      </c>
    </row>
    <row r="75" customFormat="false" ht="18.75" hidden="false" customHeight="false" outlineLevel="0" collapsed="false">
      <c r="B75" s="78" t="s">
        <v>211</v>
      </c>
      <c r="C75" s="71" t="s">
        <v>274</v>
      </c>
      <c r="D75" s="71" t="n">
        <v>500</v>
      </c>
      <c r="E75" s="79" t="n">
        <v>20061.8</v>
      </c>
      <c r="F75" s="71" t="n">
        <v>21122.7</v>
      </c>
      <c r="G75" s="71" t="n">
        <v>21122.7</v>
      </c>
    </row>
    <row r="76" customFormat="false" ht="75" hidden="false" customHeight="false" outlineLevel="0" collapsed="false">
      <c r="B76" s="78" t="s">
        <v>275</v>
      </c>
      <c r="C76" s="71" t="s">
        <v>276</v>
      </c>
      <c r="D76" s="75"/>
      <c r="E76" s="79" t="n">
        <v>885.3</v>
      </c>
      <c r="F76" s="71" t="n">
        <v>4725.5</v>
      </c>
      <c r="G76" s="71" t="n">
        <v>4725.5</v>
      </c>
    </row>
    <row r="77" customFormat="false" ht="18.75" hidden="false" customHeight="false" outlineLevel="0" collapsed="false">
      <c r="B77" s="78" t="s">
        <v>211</v>
      </c>
      <c r="C77" s="71" t="s">
        <v>276</v>
      </c>
      <c r="D77" s="71" t="n">
        <v>500</v>
      </c>
      <c r="E77" s="79" t="n">
        <v>885.3</v>
      </c>
      <c r="F77" s="71" t="n">
        <v>4725.5</v>
      </c>
      <c r="G77" s="71" t="n">
        <v>4725.5</v>
      </c>
    </row>
    <row r="78" customFormat="false" ht="37.5" hidden="false" customHeight="false" outlineLevel="0" collapsed="false">
      <c r="B78" s="78" t="s">
        <v>277</v>
      </c>
      <c r="C78" s="71" t="s">
        <v>278</v>
      </c>
      <c r="D78" s="75"/>
      <c r="E78" s="79" t="n">
        <v>11679</v>
      </c>
      <c r="F78" s="71" t="n">
        <v>11683</v>
      </c>
      <c r="G78" s="71" t="n">
        <v>13172.3</v>
      </c>
    </row>
    <row r="79" customFormat="false" ht="37.5" hidden="false" customHeight="false" outlineLevel="0" collapsed="false">
      <c r="B79" s="78" t="s">
        <v>191</v>
      </c>
      <c r="C79" s="71" t="s">
        <v>278</v>
      </c>
      <c r="D79" s="71" t="n">
        <v>200</v>
      </c>
      <c r="E79" s="79" t="n">
        <v>11679</v>
      </c>
      <c r="F79" s="71" t="n">
        <v>11683</v>
      </c>
      <c r="G79" s="71" t="n">
        <v>13172.3</v>
      </c>
    </row>
    <row r="80" customFormat="false" ht="37.5" hidden="false" customHeight="false" outlineLevel="0" collapsed="false">
      <c r="B80" s="78" t="s">
        <v>279</v>
      </c>
      <c r="C80" s="71" t="s">
        <v>280</v>
      </c>
      <c r="D80" s="75"/>
      <c r="E80" s="79" t="n">
        <v>56681.3</v>
      </c>
      <c r="F80" s="71" t="n">
        <v>56681.3</v>
      </c>
      <c r="G80" s="71" t="n">
        <v>56681.3</v>
      </c>
    </row>
    <row r="81" customFormat="false" ht="75" hidden="false" customHeight="false" outlineLevel="0" collapsed="false">
      <c r="B81" s="78" t="s">
        <v>214</v>
      </c>
      <c r="C81" s="71" t="s">
        <v>280</v>
      </c>
      <c r="D81" s="71" t="n">
        <v>100</v>
      </c>
      <c r="E81" s="79" t="n">
        <v>45914.9</v>
      </c>
      <c r="F81" s="71" t="n">
        <v>45914.9</v>
      </c>
      <c r="G81" s="71" t="n">
        <v>45914.9</v>
      </c>
    </row>
    <row r="82" customFormat="false" ht="37.5" hidden="false" customHeight="false" outlineLevel="0" collapsed="false">
      <c r="B82" s="78" t="s">
        <v>191</v>
      </c>
      <c r="C82" s="71" t="s">
        <v>280</v>
      </c>
      <c r="D82" s="71" t="n">
        <v>200</v>
      </c>
      <c r="E82" s="79" t="n">
        <v>10766.4</v>
      </c>
      <c r="F82" s="71" t="n">
        <v>10766.4</v>
      </c>
      <c r="G82" s="71" t="n">
        <v>10766.4</v>
      </c>
    </row>
    <row r="83" customFormat="false" ht="37.5" hidden="false" customHeight="false" outlineLevel="0" collapsed="false">
      <c r="B83" s="78" t="s">
        <v>281</v>
      </c>
      <c r="C83" s="71" t="s">
        <v>282</v>
      </c>
      <c r="D83" s="75"/>
      <c r="E83" s="79" t="n">
        <v>6359.1</v>
      </c>
      <c r="F83" s="71" t="n">
        <v>6359.1</v>
      </c>
      <c r="G83" s="71" t="n">
        <v>6359.1</v>
      </c>
    </row>
    <row r="84" customFormat="false" ht="75" hidden="false" customHeight="false" outlineLevel="0" collapsed="false">
      <c r="B84" s="78" t="s">
        <v>214</v>
      </c>
      <c r="C84" s="71" t="s">
        <v>282</v>
      </c>
      <c r="D84" s="71" t="n">
        <v>100</v>
      </c>
      <c r="E84" s="79" t="n">
        <v>5229.1</v>
      </c>
      <c r="F84" s="71" t="n">
        <v>5229.1</v>
      </c>
      <c r="G84" s="71" t="n">
        <v>5229.1</v>
      </c>
    </row>
    <row r="85" customFormat="false" ht="37.5" hidden="false" customHeight="false" outlineLevel="0" collapsed="false">
      <c r="B85" s="78" t="s">
        <v>191</v>
      </c>
      <c r="C85" s="71" t="s">
        <v>282</v>
      </c>
      <c r="D85" s="71" t="n">
        <v>200</v>
      </c>
      <c r="E85" s="79" t="n">
        <v>1130</v>
      </c>
      <c r="F85" s="71" t="n">
        <v>1130</v>
      </c>
      <c r="G85" s="71" t="n">
        <v>1130</v>
      </c>
    </row>
    <row r="86" customFormat="false" ht="150" hidden="false" customHeight="false" outlineLevel="0" collapsed="false">
      <c r="B86" s="78" t="s">
        <v>283</v>
      </c>
      <c r="C86" s="71" t="s">
        <v>284</v>
      </c>
      <c r="D86" s="75"/>
      <c r="E86" s="79" t="n">
        <v>2086.5</v>
      </c>
      <c r="F86" s="71" t="n">
        <v>2086.5</v>
      </c>
      <c r="G86" s="71" t="n">
        <v>2086.5</v>
      </c>
    </row>
    <row r="87" customFormat="false" ht="37.5" hidden="false" customHeight="false" outlineLevel="0" collapsed="false">
      <c r="B87" s="78" t="s">
        <v>234</v>
      </c>
      <c r="C87" s="71" t="s">
        <v>284</v>
      </c>
      <c r="D87" s="71" t="n">
        <v>600</v>
      </c>
      <c r="E87" s="79" t="n">
        <v>2086.5</v>
      </c>
      <c r="F87" s="71" t="n">
        <v>2086.5</v>
      </c>
      <c r="G87" s="71" t="n">
        <v>2086.5</v>
      </c>
    </row>
    <row r="88" customFormat="false" ht="37.5" hidden="false" customHeight="false" outlineLevel="0" collapsed="false">
      <c r="B88" s="78" t="s">
        <v>285</v>
      </c>
      <c r="C88" s="71" t="s">
        <v>286</v>
      </c>
      <c r="D88" s="75"/>
      <c r="E88" s="79" t="n">
        <v>19101.7</v>
      </c>
      <c r="F88" s="71" t="n">
        <v>0</v>
      </c>
      <c r="G88" s="71" t="n">
        <v>0</v>
      </c>
    </row>
    <row r="89" customFormat="false" ht="18.75" hidden="false" customHeight="false" outlineLevel="0" collapsed="false">
      <c r="B89" s="78" t="s">
        <v>211</v>
      </c>
      <c r="C89" s="71" t="s">
        <v>286</v>
      </c>
      <c r="D89" s="71" t="n">
        <v>500</v>
      </c>
      <c r="E89" s="79" t="n">
        <v>19101.7</v>
      </c>
      <c r="F89" s="71" t="n">
        <v>0</v>
      </c>
      <c r="G89" s="71" t="n">
        <v>0</v>
      </c>
    </row>
    <row r="90" customFormat="false" ht="75" hidden="false" customHeight="false" outlineLevel="0" collapsed="false">
      <c r="B90" s="78" t="s">
        <v>287</v>
      </c>
      <c r="C90" s="71" t="s">
        <v>288</v>
      </c>
      <c r="D90" s="75"/>
      <c r="E90" s="79" t="n">
        <v>1184.8</v>
      </c>
      <c r="F90" s="71" t="n">
        <v>1024.7</v>
      </c>
      <c r="G90" s="71" t="n">
        <v>1024.7</v>
      </c>
    </row>
    <row r="91" customFormat="false" ht="18.75" hidden="false" customHeight="false" outlineLevel="0" collapsed="false">
      <c r="B91" s="78" t="s">
        <v>211</v>
      </c>
      <c r="C91" s="71" t="s">
        <v>288</v>
      </c>
      <c r="D91" s="71" t="n">
        <v>500</v>
      </c>
      <c r="E91" s="79" t="n">
        <v>1184.8</v>
      </c>
      <c r="F91" s="71" t="n">
        <v>1024.7</v>
      </c>
      <c r="G91" s="71" t="n">
        <v>1024.7</v>
      </c>
    </row>
    <row r="92" customFormat="false" ht="112.5" hidden="false" customHeight="false" outlineLevel="0" collapsed="false">
      <c r="B92" s="78" t="s">
        <v>289</v>
      </c>
      <c r="C92" s="71" t="s">
        <v>290</v>
      </c>
      <c r="D92" s="75"/>
      <c r="E92" s="79" t="n">
        <v>83.3</v>
      </c>
      <c r="F92" s="71" t="n">
        <v>83.3</v>
      </c>
      <c r="G92" s="71" t="n">
        <v>83.3</v>
      </c>
    </row>
    <row r="93" customFormat="false" ht="37.5" hidden="false" customHeight="false" outlineLevel="0" collapsed="false">
      <c r="B93" s="78" t="s">
        <v>191</v>
      </c>
      <c r="C93" s="71" t="s">
        <v>290</v>
      </c>
      <c r="D93" s="71" t="n">
        <v>200</v>
      </c>
      <c r="E93" s="79" t="n">
        <v>83.3</v>
      </c>
      <c r="F93" s="71" t="n">
        <v>83.3</v>
      </c>
      <c r="G93" s="71" t="n">
        <v>83.3</v>
      </c>
    </row>
    <row r="94" customFormat="false" ht="131.25" hidden="false" customHeight="false" outlineLevel="0" collapsed="false">
      <c r="B94" s="78" t="s">
        <v>291</v>
      </c>
      <c r="C94" s="71" t="s">
        <v>292</v>
      </c>
      <c r="D94" s="75"/>
      <c r="E94" s="79" t="n">
        <v>69.2</v>
      </c>
      <c r="F94" s="71" t="n">
        <v>69.2</v>
      </c>
      <c r="G94" s="71" t="n">
        <v>69.2</v>
      </c>
    </row>
    <row r="95" customFormat="false" ht="37.5" hidden="false" customHeight="false" outlineLevel="0" collapsed="false">
      <c r="B95" s="78" t="s">
        <v>191</v>
      </c>
      <c r="C95" s="71" t="s">
        <v>292</v>
      </c>
      <c r="D95" s="71" t="n">
        <v>200</v>
      </c>
      <c r="E95" s="79" t="n">
        <v>69.2</v>
      </c>
      <c r="F95" s="71" t="n">
        <v>69.2</v>
      </c>
      <c r="G95" s="71" t="n">
        <v>69.2</v>
      </c>
    </row>
    <row r="96" customFormat="false" ht="112.5" hidden="false" customHeight="false" outlineLevel="0" collapsed="false">
      <c r="B96" s="78" t="s">
        <v>293</v>
      </c>
      <c r="C96" s="71" t="s">
        <v>294</v>
      </c>
      <c r="D96" s="75"/>
      <c r="E96" s="79" t="n">
        <v>69900.3</v>
      </c>
      <c r="F96" s="71" t="n">
        <v>72151.1</v>
      </c>
      <c r="G96" s="71" t="n">
        <v>72151.1</v>
      </c>
    </row>
    <row r="97" customFormat="false" ht="75" hidden="false" customHeight="false" outlineLevel="0" collapsed="false">
      <c r="B97" s="78" t="s">
        <v>214</v>
      </c>
      <c r="C97" s="71" t="s">
        <v>294</v>
      </c>
      <c r="D97" s="71" t="n">
        <v>100</v>
      </c>
      <c r="E97" s="79" t="n">
        <v>50129.8</v>
      </c>
      <c r="F97" s="71" t="n">
        <v>52030.2</v>
      </c>
      <c r="G97" s="71" t="n">
        <v>52030.2</v>
      </c>
    </row>
    <row r="98" customFormat="false" ht="37.5" hidden="false" customHeight="false" outlineLevel="0" collapsed="false">
      <c r="B98" s="78" t="s">
        <v>191</v>
      </c>
      <c r="C98" s="71" t="s">
        <v>294</v>
      </c>
      <c r="D98" s="71" t="n">
        <v>200</v>
      </c>
      <c r="E98" s="79" t="n">
        <v>7965.8</v>
      </c>
      <c r="F98" s="71" t="n">
        <v>8316.2</v>
      </c>
      <c r="G98" s="71" t="n">
        <v>8316.2</v>
      </c>
    </row>
    <row r="99" customFormat="false" ht="18.75" hidden="false" customHeight="false" outlineLevel="0" collapsed="false">
      <c r="B99" s="78" t="s">
        <v>211</v>
      </c>
      <c r="C99" s="71" t="s">
        <v>294</v>
      </c>
      <c r="D99" s="71" t="n">
        <v>500</v>
      </c>
      <c r="E99" s="79" t="n">
        <v>11800</v>
      </c>
      <c r="F99" s="71" t="n">
        <v>11800</v>
      </c>
      <c r="G99" s="71" t="n">
        <v>11800</v>
      </c>
    </row>
    <row r="100" customFormat="false" ht="18.75" hidden="false" customHeight="false" outlineLevel="0" collapsed="false">
      <c r="B100" s="78" t="s">
        <v>227</v>
      </c>
      <c r="C100" s="71" t="s">
        <v>294</v>
      </c>
      <c r="D100" s="71" t="n">
        <v>800</v>
      </c>
      <c r="E100" s="79" t="n">
        <v>4.7</v>
      </c>
      <c r="F100" s="71" t="n">
        <v>4.7</v>
      </c>
      <c r="G100" s="71" t="n">
        <v>4.7</v>
      </c>
    </row>
    <row r="101" customFormat="false" ht="135" hidden="false" customHeight="false" outlineLevel="0" collapsed="false">
      <c r="B101" s="78" t="s">
        <v>295</v>
      </c>
      <c r="C101" s="71" t="s">
        <v>296</v>
      </c>
      <c r="D101" s="75"/>
      <c r="E101" s="79" t="n">
        <v>820</v>
      </c>
      <c r="F101" s="71" t="n">
        <v>852.7</v>
      </c>
      <c r="G101" s="71" t="n">
        <v>852.7</v>
      </c>
    </row>
    <row r="102" customFormat="false" ht="75" hidden="false" customHeight="false" outlineLevel="0" collapsed="false">
      <c r="B102" s="78" t="s">
        <v>214</v>
      </c>
      <c r="C102" s="71" t="s">
        <v>296</v>
      </c>
      <c r="D102" s="71" t="n">
        <v>100</v>
      </c>
      <c r="E102" s="79" t="n">
        <v>820</v>
      </c>
      <c r="F102" s="71" t="n">
        <v>852.7</v>
      </c>
      <c r="G102" s="71" t="n">
        <v>852.7</v>
      </c>
    </row>
    <row r="103" customFormat="false" ht="131.25" hidden="false" customHeight="false" outlineLevel="0" collapsed="false">
      <c r="B103" s="78" t="s">
        <v>297</v>
      </c>
      <c r="C103" s="71" t="s">
        <v>298</v>
      </c>
      <c r="D103" s="75"/>
      <c r="E103" s="79" t="n">
        <v>10447.2</v>
      </c>
      <c r="F103" s="71" t="n">
        <v>10722.6</v>
      </c>
      <c r="G103" s="71" t="n">
        <v>10722.6</v>
      </c>
    </row>
    <row r="104" customFormat="false" ht="75" hidden="false" customHeight="false" outlineLevel="0" collapsed="false">
      <c r="B104" s="78" t="s">
        <v>214</v>
      </c>
      <c r="C104" s="71" t="s">
        <v>298</v>
      </c>
      <c r="D104" s="71" t="n">
        <v>100</v>
      </c>
      <c r="E104" s="79" t="n">
        <v>8816.9</v>
      </c>
      <c r="F104" s="71" t="n">
        <v>9168.4</v>
      </c>
      <c r="G104" s="71" t="n">
        <v>9168.4</v>
      </c>
    </row>
    <row r="105" customFormat="false" ht="37.5" hidden="false" customHeight="false" outlineLevel="0" collapsed="false">
      <c r="B105" s="78" t="s">
        <v>191</v>
      </c>
      <c r="C105" s="71" t="s">
        <v>298</v>
      </c>
      <c r="D105" s="71" t="n">
        <v>200</v>
      </c>
      <c r="E105" s="79" t="n">
        <v>1620.3</v>
      </c>
      <c r="F105" s="71" t="n">
        <v>1544.2</v>
      </c>
      <c r="G105" s="71" t="n">
        <v>1544.2</v>
      </c>
    </row>
    <row r="106" customFormat="false" ht="18.75" hidden="false" customHeight="false" outlineLevel="0" collapsed="false">
      <c r="B106" s="78" t="s">
        <v>227</v>
      </c>
      <c r="C106" s="71" t="s">
        <v>298</v>
      </c>
      <c r="D106" s="71" t="n">
        <v>800</v>
      </c>
      <c r="E106" s="79" t="n">
        <v>10</v>
      </c>
      <c r="F106" s="71" t="n">
        <v>10</v>
      </c>
      <c r="G106" s="71" t="n">
        <v>10</v>
      </c>
    </row>
    <row r="107" customFormat="false" ht="75" hidden="false" customHeight="false" outlineLevel="0" collapsed="false">
      <c r="B107" s="78" t="s">
        <v>299</v>
      </c>
      <c r="C107" s="71" t="s">
        <v>300</v>
      </c>
      <c r="D107" s="75"/>
      <c r="E107" s="79" t="n">
        <v>5000</v>
      </c>
      <c r="F107" s="71" t="n">
        <v>5000</v>
      </c>
      <c r="G107" s="71" t="n">
        <v>5000</v>
      </c>
    </row>
    <row r="108" customFormat="false" ht="18.75" hidden="false" customHeight="false" outlineLevel="0" collapsed="false">
      <c r="B108" s="78" t="s">
        <v>227</v>
      </c>
      <c r="C108" s="71" t="s">
        <v>300</v>
      </c>
      <c r="D108" s="71" t="n">
        <v>800</v>
      </c>
      <c r="E108" s="79" t="n">
        <v>5000</v>
      </c>
      <c r="F108" s="71" t="n">
        <v>5000</v>
      </c>
      <c r="G108" s="71" t="n">
        <v>5000</v>
      </c>
    </row>
    <row r="109" customFormat="false" ht="225" hidden="false" customHeight="false" outlineLevel="0" collapsed="false">
      <c r="B109" s="78" t="s">
        <v>301</v>
      </c>
      <c r="C109" s="71" t="s">
        <v>302</v>
      </c>
      <c r="D109" s="75"/>
      <c r="E109" s="79" t="n">
        <v>13000</v>
      </c>
      <c r="F109" s="71" t="n">
        <v>13000</v>
      </c>
      <c r="G109" s="71" t="n">
        <v>13000</v>
      </c>
    </row>
    <row r="110" customFormat="false" ht="18.75" hidden="false" customHeight="false" outlineLevel="0" collapsed="false">
      <c r="B110" s="78" t="s">
        <v>211</v>
      </c>
      <c r="C110" s="71" t="s">
        <v>302</v>
      </c>
      <c r="D110" s="71" t="n">
        <v>500</v>
      </c>
      <c r="E110" s="79" t="n">
        <v>13000</v>
      </c>
      <c r="F110" s="71" t="n">
        <v>13000</v>
      </c>
      <c r="G110" s="71" t="n">
        <v>13000</v>
      </c>
    </row>
    <row r="111" customFormat="false" ht="131.25" hidden="false" customHeight="false" outlineLevel="0" collapsed="false">
      <c r="B111" s="78" t="s">
        <v>303</v>
      </c>
      <c r="C111" s="71" t="s">
        <v>304</v>
      </c>
      <c r="D111" s="75"/>
      <c r="E111" s="79" t="n">
        <v>19498.42794</v>
      </c>
      <c r="F111" s="71" t="n">
        <v>0</v>
      </c>
      <c r="G111" s="71" t="n">
        <v>0</v>
      </c>
    </row>
    <row r="112" customFormat="false" ht="18.75" hidden="false" customHeight="false" outlineLevel="0" collapsed="false">
      <c r="B112" s="78" t="s">
        <v>211</v>
      </c>
      <c r="C112" s="71" t="s">
        <v>304</v>
      </c>
      <c r="D112" s="71" t="n">
        <v>500</v>
      </c>
      <c r="E112" s="79" t="n">
        <v>19498.42794</v>
      </c>
      <c r="F112" s="71" t="n">
        <v>0</v>
      </c>
      <c r="G112" s="71" t="n">
        <v>0</v>
      </c>
    </row>
    <row r="113" customFormat="false" ht="75" hidden="false" customHeight="false" outlineLevel="0" collapsed="false">
      <c r="B113" s="78" t="s">
        <v>305</v>
      </c>
      <c r="C113" s="71" t="s">
        <v>306</v>
      </c>
      <c r="D113" s="75"/>
      <c r="E113" s="79" t="n">
        <v>28058.4</v>
      </c>
      <c r="F113" s="71" t="n">
        <v>28058.4</v>
      </c>
      <c r="G113" s="71" t="n">
        <v>28058.4</v>
      </c>
    </row>
    <row r="114" customFormat="false" ht="18.75" hidden="false" customHeight="false" outlineLevel="0" collapsed="false">
      <c r="B114" s="78" t="s">
        <v>211</v>
      </c>
      <c r="C114" s="71" t="s">
        <v>306</v>
      </c>
      <c r="D114" s="71" t="n">
        <v>500</v>
      </c>
      <c r="E114" s="79" t="n">
        <v>28058.4</v>
      </c>
      <c r="F114" s="71" t="n">
        <v>28058.4</v>
      </c>
      <c r="G114" s="71" t="n">
        <v>28058.4</v>
      </c>
    </row>
    <row r="115" customFormat="false" ht="131.25" hidden="false" customHeight="false" outlineLevel="0" collapsed="false">
      <c r="B115" s="78" t="s">
        <v>307</v>
      </c>
      <c r="C115" s="71" t="s">
        <v>308</v>
      </c>
      <c r="D115" s="75"/>
      <c r="E115" s="79" t="n">
        <v>223.8</v>
      </c>
      <c r="F115" s="71" t="n">
        <v>223.8</v>
      </c>
      <c r="G115" s="71" t="n">
        <v>223.8</v>
      </c>
    </row>
    <row r="116" customFormat="false" ht="18.75" hidden="false" customHeight="false" outlineLevel="0" collapsed="false">
      <c r="B116" s="78" t="s">
        <v>211</v>
      </c>
      <c r="C116" s="71" t="s">
        <v>308</v>
      </c>
      <c r="D116" s="71" t="n">
        <v>500</v>
      </c>
      <c r="E116" s="79" t="n">
        <v>223.8</v>
      </c>
      <c r="F116" s="71" t="n">
        <v>223.8</v>
      </c>
      <c r="G116" s="71" t="n">
        <v>223.8</v>
      </c>
    </row>
    <row r="117" customFormat="false" ht="56.25" hidden="false" customHeight="false" outlineLevel="0" collapsed="false">
      <c r="B117" s="78" t="s">
        <v>309</v>
      </c>
      <c r="C117" s="71" t="s">
        <v>310</v>
      </c>
      <c r="D117" s="75"/>
      <c r="E117" s="79" t="n">
        <v>99.9</v>
      </c>
      <c r="F117" s="71" t="n">
        <v>99.9</v>
      </c>
      <c r="G117" s="71" t="n">
        <v>99.9</v>
      </c>
    </row>
    <row r="118" customFormat="false" ht="18.75" hidden="false" customHeight="false" outlineLevel="0" collapsed="false">
      <c r="B118" s="78" t="s">
        <v>211</v>
      </c>
      <c r="C118" s="71" t="s">
        <v>310</v>
      </c>
      <c r="D118" s="71" t="n">
        <v>500</v>
      </c>
      <c r="E118" s="79" t="n">
        <v>99.9</v>
      </c>
      <c r="F118" s="71" t="n">
        <v>99.9</v>
      </c>
      <c r="G118" s="71" t="n">
        <v>99.9</v>
      </c>
    </row>
    <row r="119" customFormat="false" ht="75" hidden="false" customHeight="false" outlineLevel="0" collapsed="false">
      <c r="B119" s="78" t="s">
        <v>311</v>
      </c>
      <c r="C119" s="71" t="s">
        <v>312</v>
      </c>
      <c r="D119" s="75"/>
      <c r="E119" s="79" t="n">
        <v>7810.4</v>
      </c>
      <c r="F119" s="71" t="n">
        <v>7810.4</v>
      </c>
      <c r="G119" s="71" t="n">
        <v>7810.4</v>
      </c>
    </row>
    <row r="120" customFormat="false" ht="18.75" hidden="false" customHeight="false" outlineLevel="0" collapsed="false">
      <c r="B120" s="78" t="s">
        <v>211</v>
      </c>
      <c r="C120" s="71" t="s">
        <v>312</v>
      </c>
      <c r="D120" s="71" t="n">
        <v>500</v>
      </c>
      <c r="E120" s="79" t="n">
        <v>7810.4</v>
      </c>
      <c r="F120" s="71" t="n">
        <v>7810.4</v>
      </c>
      <c r="G120" s="71" t="n">
        <v>7810.4</v>
      </c>
    </row>
    <row r="121" customFormat="false" ht="56.25" hidden="false" customHeight="false" outlineLevel="0" collapsed="false">
      <c r="B121" s="78" t="s">
        <v>313</v>
      </c>
      <c r="C121" s="71" t="s">
        <v>314</v>
      </c>
      <c r="D121" s="75"/>
      <c r="E121" s="79" t="n">
        <v>234</v>
      </c>
      <c r="F121" s="71" t="n">
        <v>234</v>
      </c>
      <c r="G121" s="71" t="n">
        <v>234</v>
      </c>
    </row>
    <row r="122" customFormat="false" ht="18.75" hidden="false" customHeight="false" outlineLevel="0" collapsed="false">
      <c r="B122" s="78" t="s">
        <v>211</v>
      </c>
      <c r="C122" s="71" t="s">
        <v>314</v>
      </c>
      <c r="D122" s="71" t="n">
        <v>500</v>
      </c>
      <c r="E122" s="79" t="n">
        <v>234</v>
      </c>
      <c r="F122" s="71" t="n">
        <v>234</v>
      </c>
      <c r="G122" s="71" t="n">
        <v>234</v>
      </c>
    </row>
    <row r="123" customFormat="false" ht="131.25" hidden="false" customHeight="false" outlineLevel="0" collapsed="false">
      <c r="B123" s="78" t="s">
        <v>315</v>
      </c>
      <c r="C123" s="71" t="s">
        <v>316</v>
      </c>
      <c r="D123" s="75"/>
      <c r="E123" s="79" t="n">
        <v>100</v>
      </c>
      <c r="F123" s="71" t="n">
        <v>100</v>
      </c>
      <c r="G123" s="71" t="n">
        <v>100</v>
      </c>
    </row>
    <row r="124" customFormat="false" ht="18.75" hidden="false" customHeight="false" outlineLevel="0" collapsed="false">
      <c r="B124" s="78" t="s">
        <v>211</v>
      </c>
      <c r="C124" s="71" t="s">
        <v>316</v>
      </c>
      <c r="D124" s="71" t="n">
        <v>500</v>
      </c>
      <c r="E124" s="79" t="n">
        <v>100</v>
      </c>
      <c r="F124" s="71" t="n">
        <v>100</v>
      </c>
      <c r="G124" s="71" t="n">
        <v>100</v>
      </c>
    </row>
    <row r="125" customFormat="false" ht="18.75" hidden="false" customHeight="true" outlineLevel="0" collapsed="false">
      <c r="B125" s="78" t="s">
        <v>317</v>
      </c>
      <c r="C125" s="71" t="s">
        <v>318</v>
      </c>
      <c r="D125" s="75"/>
      <c r="E125" s="79" t="n">
        <v>40000</v>
      </c>
      <c r="F125" s="71" t="n">
        <v>91000</v>
      </c>
      <c r="G125" s="71" t="n">
        <v>91000</v>
      </c>
    </row>
    <row r="126" customFormat="false" ht="93.75" hidden="false" customHeight="false" outlineLevel="0" collapsed="false">
      <c r="B126" s="78" t="s">
        <v>319</v>
      </c>
      <c r="C126" s="71"/>
      <c r="D126" s="75"/>
      <c r="E126" s="79"/>
      <c r="F126" s="71"/>
      <c r="G126" s="71"/>
    </row>
    <row r="127" customFormat="false" ht="18.75" hidden="false" customHeight="false" outlineLevel="0" collapsed="false">
      <c r="B127" s="78" t="s">
        <v>211</v>
      </c>
      <c r="C127" s="71" t="s">
        <v>318</v>
      </c>
      <c r="D127" s="71" t="n">
        <v>500</v>
      </c>
      <c r="E127" s="79" t="n">
        <v>40000</v>
      </c>
      <c r="F127" s="71" t="n">
        <v>91000</v>
      </c>
      <c r="G127" s="71" t="n">
        <v>91000</v>
      </c>
    </row>
    <row r="128" customFormat="false" ht="56.25" hidden="false" customHeight="false" outlineLevel="0" collapsed="false">
      <c r="B128" s="78" t="s">
        <v>320</v>
      </c>
      <c r="C128" s="71" t="s">
        <v>321</v>
      </c>
      <c r="D128" s="75"/>
      <c r="E128" s="79" t="n">
        <v>10000</v>
      </c>
      <c r="F128" s="71" t="n">
        <v>10000</v>
      </c>
      <c r="G128" s="71" t="n">
        <v>10000</v>
      </c>
    </row>
    <row r="129" customFormat="false" ht="18.75" hidden="false" customHeight="false" outlineLevel="0" collapsed="false">
      <c r="B129" s="78" t="s">
        <v>211</v>
      </c>
      <c r="C129" s="71" t="s">
        <v>321</v>
      </c>
      <c r="D129" s="71" t="n">
        <v>500</v>
      </c>
      <c r="E129" s="79" t="n">
        <v>10000</v>
      </c>
      <c r="F129" s="71" t="n">
        <v>10000</v>
      </c>
      <c r="G129" s="71" t="n">
        <v>10000</v>
      </c>
    </row>
    <row r="130" customFormat="false" ht="93.75" hidden="false" customHeight="false" outlineLevel="0" collapsed="false">
      <c r="B130" s="78" t="s">
        <v>322</v>
      </c>
      <c r="C130" s="71" t="s">
        <v>323</v>
      </c>
      <c r="D130" s="75"/>
      <c r="E130" s="79" t="n">
        <v>90000</v>
      </c>
      <c r="F130" s="71" t="n">
        <v>29000</v>
      </c>
      <c r="G130" s="71" t="n">
        <v>29000</v>
      </c>
    </row>
    <row r="131" customFormat="false" ht="18.75" hidden="false" customHeight="false" outlineLevel="0" collapsed="false">
      <c r="B131" s="78" t="s">
        <v>211</v>
      </c>
      <c r="C131" s="71" t="s">
        <v>323</v>
      </c>
      <c r="D131" s="71" t="n">
        <v>500</v>
      </c>
      <c r="E131" s="79" t="n">
        <v>90000</v>
      </c>
      <c r="F131" s="71" t="n">
        <v>29000</v>
      </c>
      <c r="G131" s="71" t="n">
        <v>29000</v>
      </c>
    </row>
    <row r="132" customFormat="false" ht="112.5" hidden="false" customHeight="false" outlineLevel="0" collapsed="false">
      <c r="B132" s="78" t="s">
        <v>324</v>
      </c>
      <c r="C132" s="71" t="s">
        <v>325</v>
      </c>
      <c r="D132" s="75"/>
      <c r="E132" s="79" t="n">
        <v>5000</v>
      </c>
      <c r="F132" s="71" t="n">
        <v>5000</v>
      </c>
      <c r="G132" s="71" t="n">
        <v>5000</v>
      </c>
    </row>
    <row r="133" customFormat="false" ht="18.75" hidden="false" customHeight="false" outlineLevel="0" collapsed="false">
      <c r="B133" s="78" t="s">
        <v>211</v>
      </c>
      <c r="C133" s="71" t="s">
        <v>325</v>
      </c>
      <c r="D133" s="71" t="n">
        <v>500</v>
      </c>
      <c r="E133" s="79" t="n">
        <v>5000</v>
      </c>
      <c r="F133" s="71" t="n">
        <v>5000</v>
      </c>
      <c r="G133" s="71" t="n">
        <v>5000</v>
      </c>
    </row>
    <row r="134" customFormat="false" ht="75" hidden="false" customHeight="false" outlineLevel="0" collapsed="false">
      <c r="B134" s="78" t="s">
        <v>326</v>
      </c>
      <c r="C134" s="71" t="s">
        <v>327</v>
      </c>
      <c r="D134" s="75"/>
      <c r="E134" s="79" t="n">
        <v>5000</v>
      </c>
      <c r="F134" s="71" t="n">
        <v>5000</v>
      </c>
      <c r="G134" s="71" t="n">
        <v>5000</v>
      </c>
    </row>
    <row r="135" customFormat="false" ht="18.75" hidden="false" customHeight="false" outlineLevel="0" collapsed="false">
      <c r="B135" s="78" t="s">
        <v>211</v>
      </c>
      <c r="C135" s="71" t="s">
        <v>327</v>
      </c>
      <c r="D135" s="71" t="n">
        <v>500</v>
      </c>
      <c r="E135" s="79" t="n">
        <v>5000</v>
      </c>
      <c r="F135" s="71" t="n">
        <v>5000</v>
      </c>
      <c r="G135" s="71" t="n">
        <v>5000</v>
      </c>
    </row>
    <row r="136" customFormat="false" ht="112.5" hidden="false" customHeight="false" outlineLevel="0" collapsed="false">
      <c r="B136" s="78" t="s">
        <v>328</v>
      </c>
      <c r="C136" s="71" t="s">
        <v>329</v>
      </c>
      <c r="D136" s="75"/>
      <c r="E136" s="79" t="n">
        <v>10000</v>
      </c>
      <c r="F136" s="71" t="n">
        <v>0</v>
      </c>
      <c r="G136" s="71" t="n">
        <v>0</v>
      </c>
    </row>
    <row r="137" customFormat="false" ht="18.75" hidden="false" customHeight="false" outlineLevel="0" collapsed="false">
      <c r="B137" s="78" t="s">
        <v>211</v>
      </c>
      <c r="C137" s="71" t="s">
        <v>329</v>
      </c>
      <c r="D137" s="71" t="n">
        <v>500</v>
      </c>
      <c r="E137" s="79" t="n">
        <v>10000</v>
      </c>
      <c r="F137" s="71" t="n">
        <v>0</v>
      </c>
      <c r="G137" s="71" t="n">
        <v>0</v>
      </c>
    </row>
    <row r="138" customFormat="false" ht="131.25" hidden="false" customHeight="false" outlineLevel="0" collapsed="false">
      <c r="B138" s="78" t="s">
        <v>330</v>
      </c>
      <c r="C138" s="71" t="s">
        <v>331</v>
      </c>
      <c r="D138" s="75"/>
      <c r="E138" s="79" t="n">
        <v>10480</v>
      </c>
      <c r="F138" s="71" t="n">
        <v>0</v>
      </c>
      <c r="G138" s="71" t="n">
        <v>0</v>
      </c>
    </row>
    <row r="139" customFormat="false" ht="18.75" hidden="false" customHeight="false" outlineLevel="0" collapsed="false">
      <c r="B139" s="78" t="s">
        <v>211</v>
      </c>
      <c r="C139" s="71" t="s">
        <v>331</v>
      </c>
      <c r="D139" s="71" t="n">
        <v>500</v>
      </c>
      <c r="E139" s="79" t="n">
        <v>10480</v>
      </c>
      <c r="F139" s="71" t="n">
        <v>0</v>
      </c>
      <c r="G139" s="71" t="n">
        <v>0</v>
      </c>
    </row>
    <row r="140" customFormat="false" ht="37.5" hidden="false" customHeight="false" outlineLevel="0" collapsed="false">
      <c r="B140" s="78" t="s">
        <v>332</v>
      </c>
      <c r="C140" s="71" t="s">
        <v>333</v>
      </c>
      <c r="D140" s="75"/>
      <c r="E140" s="79" t="n">
        <v>688631.372</v>
      </c>
      <c r="F140" s="71" t="n">
        <v>542184.532</v>
      </c>
      <c r="G140" s="71" t="n">
        <v>542194.532</v>
      </c>
    </row>
    <row r="141" customFormat="false" ht="75" hidden="false" customHeight="false" outlineLevel="0" collapsed="false">
      <c r="B141" s="78" t="s">
        <v>214</v>
      </c>
      <c r="C141" s="71" t="s">
        <v>333</v>
      </c>
      <c r="D141" s="71" t="n">
        <v>100</v>
      </c>
      <c r="E141" s="79" t="n">
        <v>613309.20999</v>
      </c>
      <c r="F141" s="71" t="n">
        <v>523042.80899</v>
      </c>
      <c r="G141" s="71" t="n">
        <v>523042.80899</v>
      </c>
    </row>
    <row r="142" customFormat="false" ht="37.5" hidden="false" customHeight="false" outlineLevel="0" collapsed="false">
      <c r="B142" s="78" t="s">
        <v>191</v>
      </c>
      <c r="C142" s="71" t="s">
        <v>333</v>
      </c>
      <c r="D142" s="71" t="n">
        <v>200</v>
      </c>
      <c r="E142" s="79" t="n">
        <v>74816.06201</v>
      </c>
      <c r="F142" s="71" t="n">
        <v>18892.52301</v>
      </c>
      <c r="G142" s="71" t="n">
        <v>18902.52301</v>
      </c>
    </row>
    <row r="143" customFormat="false" ht="18.75" hidden="false" customHeight="false" outlineLevel="0" collapsed="false">
      <c r="B143" s="78" t="s">
        <v>227</v>
      </c>
      <c r="C143" s="71" t="s">
        <v>333</v>
      </c>
      <c r="D143" s="71" t="n">
        <v>800</v>
      </c>
      <c r="E143" s="79" t="n">
        <v>506.1</v>
      </c>
      <c r="F143" s="71" t="n">
        <v>249.2</v>
      </c>
      <c r="G143" s="71" t="n">
        <v>249.2</v>
      </c>
    </row>
    <row r="144" customFormat="false" ht="75" hidden="false" customHeight="false" outlineLevel="0" collapsed="false">
      <c r="B144" s="78" t="s">
        <v>334</v>
      </c>
      <c r="C144" s="71" t="s">
        <v>335</v>
      </c>
      <c r="D144" s="75"/>
      <c r="E144" s="79" t="n">
        <v>280.4</v>
      </c>
      <c r="F144" s="71" t="n">
        <v>240.5</v>
      </c>
      <c r="G144" s="71" t="n">
        <v>240.5</v>
      </c>
    </row>
    <row r="145" customFormat="false" ht="37.5" hidden="false" customHeight="false" outlineLevel="0" collapsed="false">
      <c r="B145" s="78" t="s">
        <v>191</v>
      </c>
      <c r="C145" s="71" t="s">
        <v>335</v>
      </c>
      <c r="D145" s="71" t="n">
        <v>200</v>
      </c>
      <c r="E145" s="79" t="n">
        <v>280.4</v>
      </c>
      <c r="F145" s="71" t="n">
        <v>240.5</v>
      </c>
      <c r="G145" s="71" t="n">
        <v>240.5</v>
      </c>
    </row>
    <row r="146" customFormat="false" ht="18.75" hidden="false" customHeight="false" outlineLevel="0" collapsed="false">
      <c r="B146" s="78" t="s">
        <v>336</v>
      </c>
      <c r="C146" s="71" t="s">
        <v>337</v>
      </c>
      <c r="D146" s="75"/>
      <c r="E146" s="79" t="n">
        <v>38662.12</v>
      </c>
      <c r="F146" s="71" t="n">
        <v>37816.7</v>
      </c>
      <c r="G146" s="71" t="n">
        <v>37816.7</v>
      </c>
    </row>
    <row r="147" customFormat="false" ht="75" hidden="false" customHeight="false" outlineLevel="0" collapsed="false">
      <c r="B147" s="78" t="s">
        <v>214</v>
      </c>
      <c r="C147" s="71" t="s">
        <v>337</v>
      </c>
      <c r="D147" s="71" t="n">
        <v>100</v>
      </c>
      <c r="E147" s="79" t="n">
        <v>38662.12</v>
      </c>
      <c r="F147" s="71" t="n">
        <v>37816.7</v>
      </c>
      <c r="G147" s="71" t="n">
        <v>37816.7</v>
      </c>
    </row>
    <row r="148" customFormat="false" ht="18.75" hidden="false" customHeight="false" outlineLevel="0" collapsed="false">
      <c r="B148" s="78" t="s">
        <v>338</v>
      </c>
      <c r="C148" s="71" t="s">
        <v>339</v>
      </c>
      <c r="D148" s="75"/>
      <c r="E148" s="79" t="n">
        <v>146546.4</v>
      </c>
      <c r="F148" s="71" t="n">
        <v>150804.8</v>
      </c>
      <c r="G148" s="71" t="n">
        <v>150793.8</v>
      </c>
    </row>
    <row r="149" customFormat="false" ht="75" hidden="false" customHeight="false" outlineLevel="0" collapsed="false">
      <c r="B149" s="78" t="s">
        <v>214</v>
      </c>
      <c r="C149" s="71" t="s">
        <v>339</v>
      </c>
      <c r="D149" s="71" t="n">
        <v>100</v>
      </c>
      <c r="E149" s="79" t="n">
        <v>73975.9</v>
      </c>
      <c r="F149" s="71" t="n">
        <v>70890.8</v>
      </c>
      <c r="G149" s="71" t="n">
        <v>67729.8</v>
      </c>
    </row>
    <row r="150" customFormat="false" ht="37.5" hidden="false" customHeight="false" outlineLevel="0" collapsed="false">
      <c r="B150" s="78" t="s">
        <v>191</v>
      </c>
      <c r="C150" s="71" t="s">
        <v>339</v>
      </c>
      <c r="D150" s="71" t="n">
        <v>200</v>
      </c>
      <c r="E150" s="79" t="n">
        <v>71466.5</v>
      </c>
      <c r="F150" s="71" t="n">
        <v>78810</v>
      </c>
      <c r="G150" s="71" t="n">
        <v>81960</v>
      </c>
    </row>
    <row r="151" customFormat="false" ht="18.75" hidden="false" customHeight="false" outlineLevel="0" collapsed="false">
      <c r="B151" s="78" t="s">
        <v>241</v>
      </c>
      <c r="C151" s="71" t="s">
        <v>339</v>
      </c>
      <c r="D151" s="71" t="n">
        <v>300</v>
      </c>
      <c r="E151" s="79" t="n">
        <v>1000</v>
      </c>
      <c r="F151" s="71" t="n">
        <v>1000</v>
      </c>
      <c r="G151" s="71" t="n">
        <v>1000</v>
      </c>
    </row>
    <row r="152" customFormat="false" ht="18.75" hidden="false" customHeight="false" outlineLevel="0" collapsed="false">
      <c r="B152" s="78" t="s">
        <v>227</v>
      </c>
      <c r="C152" s="71" t="s">
        <v>339</v>
      </c>
      <c r="D152" s="71" t="n">
        <v>800</v>
      </c>
      <c r="E152" s="79" t="n">
        <v>104</v>
      </c>
      <c r="F152" s="71" t="n">
        <v>104</v>
      </c>
      <c r="G152" s="71" t="n">
        <v>104</v>
      </c>
    </row>
    <row r="153" customFormat="false" ht="37.5" hidden="false" customHeight="false" outlineLevel="0" collapsed="false">
      <c r="B153" s="78" t="s">
        <v>340</v>
      </c>
      <c r="C153" s="71" t="s">
        <v>341</v>
      </c>
      <c r="D153" s="75"/>
      <c r="E153" s="79" t="n">
        <v>1035</v>
      </c>
      <c r="F153" s="71" t="n">
        <v>1000</v>
      </c>
      <c r="G153" s="71" t="n">
        <v>1000</v>
      </c>
    </row>
    <row r="154" customFormat="false" ht="18.75" hidden="false" customHeight="false" outlineLevel="0" collapsed="false">
      <c r="B154" s="78" t="s">
        <v>241</v>
      </c>
      <c r="C154" s="71" t="s">
        <v>341</v>
      </c>
      <c r="D154" s="71" t="n">
        <v>300</v>
      </c>
      <c r="E154" s="79" t="n">
        <v>1035</v>
      </c>
      <c r="F154" s="71" t="n">
        <v>1000</v>
      </c>
      <c r="G154" s="71" t="n">
        <v>1000</v>
      </c>
    </row>
    <row r="155" customFormat="false" ht="18.75" hidden="false" customHeight="false" outlineLevel="0" collapsed="false">
      <c r="B155" s="80" t="s">
        <v>342</v>
      </c>
      <c r="C155" s="81" t="s">
        <v>343</v>
      </c>
      <c r="D155" s="82"/>
      <c r="E155" s="83" t="n">
        <v>275318.6</v>
      </c>
      <c r="F155" s="71" t="n">
        <v>210000</v>
      </c>
      <c r="G155" s="71" t="n">
        <v>190000</v>
      </c>
      <c r="H155" s="70" t="n">
        <f aca="false">E155/100*20</f>
        <v>55063.72</v>
      </c>
      <c r="I155" s="70" t="n">
        <f aca="false">E155-H155</f>
        <v>220254.88</v>
      </c>
    </row>
    <row r="156" customFormat="false" ht="18.75" hidden="false" customHeight="false" outlineLevel="0" collapsed="false">
      <c r="B156" s="78" t="s">
        <v>227</v>
      </c>
      <c r="C156" s="71" t="s">
        <v>343</v>
      </c>
      <c r="D156" s="71" t="n">
        <v>800</v>
      </c>
      <c r="E156" s="79" t="n">
        <v>275318.6</v>
      </c>
      <c r="F156" s="71" t="n">
        <v>210000</v>
      </c>
      <c r="G156" s="71" t="n">
        <v>190000</v>
      </c>
      <c r="H156" s="70" t="n">
        <f aca="false">E156/100*20</f>
        <v>55063.72</v>
      </c>
      <c r="I156" s="70" t="n">
        <f aca="false">E156-H156</f>
        <v>220254.88</v>
      </c>
    </row>
    <row r="157" customFormat="false" ht="18.75" hidden="false" customHeight="false" outlineLevel="0" collapsed="false">
      <c r="B157" s="78" t="s">
        <v>344</v>
      </c>
      <c r="C157" s="71" t="s">
        <v>345</v>
      </c>
      <c r="D157" s="75"/>
      <c r="E157" s="79" t="n">
        <v>10000</v>
      </c>
      <c r="F157" s="71" t="n">
        <v>10000</v>
      </c>
      <c r="G157" s="71" t="n">
        <v>10000</v>
      </c>
    </row>
    <row r="158" customFormat="false" ht="18.75" hidden="false" customHeight="false" outlineLevel="0" collapsed="false">
      <c r="B158" s="78" t="s">
        <v>227</v>
      </c>
      <c r="C158" s="71" t="s">
        <v>345</v>
      </c>
      <c r="D158" s="71" t="n">
        <v>800</v>
      </c>
      <c r="E158" s="79" t="n">
        <v>10000</v>
      </c>
      <c r="F158" s="71" t="n">
        <v>10000</v>
      </c>
      <c r="G158" s="71" t="n">
        <v>10000</v>
      </c>
    </row>
    <row r="159" customFormat="false" ht="37.5" hidden="false" customHeight="false" outlineLevel="0" collapsed="false">
      <c r="B159" s="78" t="s">
        <v>346</v>
      </c>
      <c r="C159" s="71" t="s">
        <v>347</v>
      </c>
      <c r="D159" s="75"/>
      <c r="E159" s="79" t="n">
        <v>313772</v>
      </c>
      <c r="F159" s="71" t="n">
        <v>333000</v>
      </c>
      <c r="G159" s="71" t="n">
        <v>340000</v>
      </c>
    </row>
    <row r="160" customFormat="false" ht="37.5" hidden="false" customHeight="false" outlineLevel="0" collapsed="false">
      <c r="B160" s="78" t="s">
        <v>191</v>
      </c>
      <c r="C160" s="71" t="s">
        <v>347</v>
      </c>
      <c r="D160" s="71" t="n">
        <v>200</v>
      </c>
      <c r="E160" s="79" t="n">
        <v>193772</v>
      </c>
      <c r="F160" s="71" t="n">
        <v>113000</v>
      </c>
      <c r="G160" s="71" t="n">
        <v>120000</v>
      </c>
    </row>
    <row r="161" customFormat="false" ht="18.75" hidden="false" customHeight="false" outlineLevel="0" collapsed="false">
      <c r="B161" s="78" t="s">
        <v>241</v>
      </c>
      <c r="C161" s="71" t="s">
        <v>347</v>
      </c>
      <c r="D161" s="71" t="n">
        <v>300</v>
      </c>
      <c r="E161" s="79" t="n">
        <v>2000</v>
      </c>
      <c r="F161" s="71" t="n">
        <v>2000</v>
      </c>
      <c r="G161" s="71" t="n">
        <v>2000</v>
      </c>
    </row>
    <row r="162" customFormat="false" ht="18.75" hidden="false" customHeight="false" outlineLevel="0" collapsed="false">
      <c r="B162" s="78" t="s">
        <v>227</v>
      </c>
      <c r="C162" s="71" t="s">
        <v>347</v>
      </c>
      <c r="D162" s="71" t="n">
        <v>800</v>
      </c>
      <c r="E162" s="79" t="n">
        <v>118000</v>
      </c>
      <c r="F162" s="71" t="n">
        <v>218000</v>
      </c>
      <c r="G162" s="71" t="n">
        <v>218000</v>
      </c>
    </row>
    <row r="163" customFormat="false" ht="18.75" hidden="false" customHeight="false" outlineLevel="0" collapsed="false">
      <c r="B163" s="78" t="s">
        <v>348</v>
      </c>
      <c r="C163" s="71" t="s">
        <v>349</v>
      </c>
      <c r="D163" s="75"/>
      <c r="E163" s="79" t="n">
        <v>5570.92</v>
      </c>
      <c r="F163" s="71" t="n">
        <v>0</v>
      </c>
      <c r="G163" s="71" t="n">
        <v>0</v>
      </c>
    </row>
    <row r="164" customFormat="false" ht="37.5" hidden="false" customHeight="false" outlineLevel="0" collapsed="false">
      <c r="B164" s="78" t="s">
        <v>191</v>
      </c>
      <c r="C164" s="71" t="s">
        <v>349</v>
      </c>
      <c r="D164" s="71" t="n">
        <v>200</v>
      </c>
      <c r="E164" s="79" t="n">
        <v>5570.92</v>
      </c>
      <c r="F164" s="71" t="n">
        <v>0</v>
      </c>
      <c r="G164" s="71" t="n">
        <v>0</v>
      </c>
    </row>
    <row r="165" customFormat="false" ht="37.5" hidden="false" customHeight="false" outlineLevel="0" collapsed="false">
      <c r="B165" s="80" t="s">
        <v>350</v>
      </c>
      <c r="C165" s="81" t="s">
        <v>351</v>
      </c>
      <c r="D165" s="82"/>
      <c r="E165" s="83" t="n">
        <v>56000</v>
      </c>
      <c r="F165" s="81" t="n">
        <v>66000</v>
      </c>
      <c r="G165" s="81" t="n">
        <v>66000</v>
      </c>
      <c r="H165" s="84" t="n">
        <f aca="false">E165/100*20</f>
        <v>11200</v>
      </c>
      <c r="I165" s="70" t="n">
        <f aca="false">E165-H165</f>
        <v>44800</v>
      </c>
    </row>
    <row r="166" customFormat="false" ht="18.75" hidden="false" customHeight="false" outlineLevel="0" collapsed="false">
      <c r="B166" s="78" t="s">
        <v>227</v>
      </c>
      <c r="C166" s="71" t="s">
        <v>351</v>
      </c>
      <c r="D166" s="71" t="n">
        <v>800</v>
      </c>
      <c r="E166" s="79" t="n">
        <v>56000</v>
      </c>
      <c r="F166" s="71" t="n">
        <v>66000</v>
      </c>
      <c r="G166" s="71" t="n">
        <v>66000</v>
      </c>
      <c r="H166" s="70" t="n">
        <f aca="false">E166/100*20</f>
        <v>11200</v>
      </c>
      <c r="I166" s="70" t="n">
        <f aca="false">E166-H166</f>
        <v>44800</v>
      </c>
    </row>
    <row r="167" customFormat="false" ht="37.5" hidden="false" customHeight="false" outlineLevel="0" collapsed="false">
      <c r="B167" s="80" t="s">
        <v>352</v>
      </c>
      <c r="C167" s="81" t="s">
        <v>353</v>
      </c>
      <c r="D167" s="82"/>
      <c r="E167" s="83" t="n">
        <v>7000</v>
      </c>
      <c r="F167" s="71" t="n">
        <v>8000</v>
      </c>
      <c r="G167" s="71" t="n">
        <v>8000</v>
      </c>
      <c r="H167" s="70" t="n">
        <f aca="false">E167/100*20</f>
        <v>1400</v>
      </c>
      <c r="I167" s="70" t="n">
        <f aca="false">E167-H167</f>
        <v>5600</v>
      </c>
    </row>
    <row r="168" customFormat="false" ht="18.75" hidden="false" customHeight="false" outlineLevel="0" collapsed="false">
      <c r="B168" s="78" t="s">
        <v>227</v>
      </c>
      <c r="C168" s="71" t="s">
        <v>353</v>
      </c>
      <c r="D168" s="71" t="n">
        <v>800</v>
      </c>
      <c r="E168" s="79" t="n">
        <v>7000</v>
      </c>
      <c r="F168" s="71" t="n">
        <v>8000</v>
      </c>
      <c r="G168" s="71" t="n">
        <v>8000</v>
      </c>
      <c r="H168" s="70" t="n">
        <f aca="false">E168/100*20</f>
        <v>1400</v>
      </c>
      <c r="I168" s="70" t="n">
        <f aca="false">E168-H168</f>
        <v>5600</v>
      </c>
    </row>
    <row r="169" s="85" customFormat="true" ht="56.25" hidden="false" customHeight="false" outlineLevel="0" collapsed="false">
      <c r="B169" s="86" t="s">
        <v>354</v>
      </c>
      <c r="C169" s="87" t="s">
        <v>355</v>
      </c>
      <c r="D169" s="88"/>
      <c r="E169" s="89" t="n">
        <v>559674.6</v>
      </c>
      <c r="F169" s="87" t="n">
        <v>544971.8</v>
      </c>
      <c r="G169" s="87" t="n">
        <v>544971.8</v>
      </c>
      <c r="H169" s="90"/>
      <c r="I169" s="90"/>
    </row>
    <row r="170" customFormat="false" ht="93.75" hidden="false" customHeight="false" outlineLevel="0" collapsed="false">
      <c r="B170" s="78" t="s">
        <v>356</v>
      </c>
      <c r="C170" s="71" t="s">
        <v>357</v>
      </c>
      <c r="D170" s="75"/>
      <c r="E170" s="79" t="n">
        <v>375812.4</v>
      </c>
      <c r="F170" s="71" t="n">
        <v>364815.74</v>
      </c>
      <c r="G170" s="71" t="n">
        <v>364071.288</v>
      </c>
    </row>
    <row r="171" customFormat="false" ht="56.25" hidden="false" customHeight="false" outlineLevel="0" collapsed="false">
      <c r="B171" s="78" t="s">
        <v>358</v>
      </c>
      <c r="C171" s="71" t="s">
        <v>359</v>
      </c>
      <c r="D171" s="75"/>
      <c r="E171" s="79" t="n">
        <v>266679.806</v>
      </c>
      <c r="F171" s="71" t="n">
        <v>272496.453</v>
      </c>
      <c r="G171" s="71" t="n">
        <v>271752.001</v>
      </c>
    </row>
    <row r="172" customFormat="false" ht="56.25" hidden="false" customHeight="false" outlineLevel="0" collapsed="false">
      <c r="B172" s="78" t="s">
        <v>360</v>
      </c>
      <c r="C172" s="71" t="s">
        <v>361</v>
      </c>
      <c r="D172" s="75"/>
      <c r="E172" s="79" t="n">
        <v>30570.5</v>
      </c>
      <c r="F172" s="71" t="n">
        <v>37099.6</v>
      </c>
      <c r="G172" s="71" t="n">
        <v>36355.148</v>
      </c>
    </row>
    <row r="173" customFormat="false" ht="37.5" hidden="false" customHeight="false" outlineLevel="0" collapsed="false">
      <c r="B173" s="78" t="s">
        <v>191</v>
      </c>
      <c r="C173" s="71" t="s">
        <v>361</v>
      </c>
      <c r="D173" s="71" t="n">
        <v>200</v>
      </c>
      <c r="E173" s="79" t="n">
        <v>18929.3</v>
      </c>
      <c r="F173" s="71" t="n">
        <v>20813.6</v>
      </c>
      <c r="G173" s="71" t="n">
        <v>20069.148</v>
      </c>
    </row>
    <row r="174" customFormat="false" ht="18.75" hidden="false" customHeight="false" outlineLevel="0" collapsed="false">
      <c r="B174" s="78" t="s">
        <v>241</v>
      </c>
      <c r="C174" s="71" t="s">
        <v>361</v>
      </c>
      <c r="D174" s="71" t="n">
        <v>300</v>
      </c>
      <c r="E174" s="79" t="n">
        <v>11641.2</v>
      </c>
      <c r="F174" s="71" t="n">
        <v>16286</v>
      </c>
      <c r="G174" s="71" t="n">
        <v>16286</v>
      </c>
    </row>
    <row r="175" customFormat="false" ht="18.75" hidden="false" customHeight="false" outlineLevel="0" collapsed="false">
      <c r="B175" s="78" t="s">
        <v>362</v>
      </c>
      <c r="C175" s="71" t="s">
        <v>363</v>
      </c>
      <c r="D175" s="75"/>
      <c r="E175" s="79" t="n">
        <v>1682.053</v>
      </c>
      <c r="F175" s="71" t="n">
        <v>1002.6</v>
      </c>
      <c r="G175" s="71" t="n">
        <v>1002.6</v>
      </c>
    </row>
    <row r="176" customFormat="false" ht="37.5" hidden="false" customHeight="false" outlineLevel="0" collapsed="false">
      <c r="B176" s="78" t="s">
        <v>191</v>
      </c>
      <c r="C176" s="71" t="s">
        <v>363</v>
      </c>
      <c r="D176" s="71" t="n">
        <v>200</v>
      </c>
      <c r="E176" s="79" t="n">
        <v>1030</v>
      </c>
      <c r="F176" s="71" t="n">
        <v>297.6</v>
      </c>
      <c r="G176" s="71" t="n">
        <v>297.6</v>
      </c>
    </row>
    <row r="177" customFormat="false" ht="18.75" hidden="false" customHeight="false" outlineLevel="0" collapsed="false">
      <c r="B177" s="78" t="s">
        <v>241</v>
      </c>
      <c r="C177" s="71" t="s">
        <v>363</v>
      </c>
      <c r="D177" s="71" t="n">
        <v>300</v>
      </c>
      <c r="E177" s="79" t="n">
        <v>402.053</v>
      </c>
      <c r="F177" s="71" t="n">
        <v>455</v>
      </c>
      <c r="G177" s="71" t="n">
        <v>455</v>
      </c>
    </row>
    <row r="178" customFormat="false" ht="18.75" hidden="false" customHeight="false" outlineLevel="0" collapsed="false">
      <c r="B178" s="78" t="s">
        <v>227</v>
      </c>
      <c r="C178" s="71" t="s">
        <v>363</v>
      </c>
      <c r="D178" s="71" t="n">
        <v>800</v>
      </c>
      <c r="E178" s="79" t="n">
        <v>250</v>
      </c>
      <c r="F178" s="71" t="n">
        <v>250</v>
      </c>
      <c r="G178" s="71" t="n">
        <v>250</v>
      </c>
    </row>
    <row r="179" customFormat="false" ht="168.75" hidden="false" customHeight="false" outlineLevel="0" collapsed="false">
      <c r="B179" s="78" t="s">
        <v>364</v>
      </c>
      <c r="C179" s="71" t="s">
        <v>365</v>
      </c>
      <c r="D179" s="75"/>
      <c r="E179" s="79" t="n">
        <v>100</v>
      </c>
      <c r="F179" s="71" t="n">
        <v>100</v>
      </c>
      <c r="G179" s="71" t="n">
        <v>100</v>
      </c>
    </row>
    <row r="180" customFormat="false" ht="18.75" hidden="false" customHeight="false" outlineLevel="0" collapsed="false">
      <c r="B180" s="78" t="s">
        <v>241</v>
      </c>
      <c r="C180" s="71" t="s">
        <v>365</v>
      </c>
      <c r="D180" s="71" t="n">
        <v>300</v>
      </c>
      <c r="E180" s="79" t="n">
        <v>100</v>
      </c>
      <c r="F180" s="71" t="n">
        <v>100</v>
      </c>
      <c r="G180" s="71" t="n">
        <v>100</v>
      </c>
    </row>
    <row r="181" customFormat="false" ht="37.5" hidden="false" customHeight="false" outlineLevel="0" collapsed="false">
      <c r="B181" s="78" t="s">
        <v>366</v>
      </c>
      <c r="C181" s="71" t="s">
        <v>367</v>
      </c>
      <c r="D181" s="75"/>
      <c r="E181" s="79" t="n">
        <v>150</v>
      </c>
      <c r="F181" s="71" t="n">
        <v>150</v>
      </c>
      <c r="G181" s="71" t="n">
        <v>150</v>
      </c>
    </row>
    <row r="182" customFormat="false" ht="37.5" hidden="false" customHeight="false" outlineLevel="0" collapsed="false">
      <c r="B182" s="78" t="s">
        <v>191</v>
      </c>
      <c r="C182" s="71" t="s">
        <v>367</v>
      </c>
      <c r="D182" s="71" t="n">
        <v>200</v>
      </c>
      <c r="E182" s="79" t="n">
        <v>100</v>
      </c>
      <c r="F182" s="71" t="n">
        <v>100</v>
      </c>
      <c r="G182" s="71" t="n">
        <v>100</v>
      </c>
    </row>
    <row r="183" customFormat="false" ht="18.75" hidden="false" customHeight="false" outlineLevel="0" collapsed="false">
      <c r="B183" s="78" t="s">
        <v>241</v>
      </c>
      <c r="C183" s="71" t="s">
        <v>367</v>
      </c>
      <c r="D183" s="71" t="n">
        <v>300</v>
      </c>
      <c r="E183" s="79" t="n">
        <v>50</v>
      </c>
      <c r="F183" s="71" t="n">
        <v>50</v>
      </c>
      <c r="G183" s="71" t="n">
        <v>50</v>
      </c>
    </row>
    <row r="184" customFormat="false" ht="206.25" hidden="false" customHeight="false" outlineLevel="0" collapsed="false">
      <c r="B184" s="78" t="s">
        <v>368</v>
      </c>
      <c r="C184" s="71" t="s">
        <v>369</v>
      </c>
      <c r="D184" s="75"/>
      <c r="E184" s="79" t="n">
        <v>2200.953</v>
      </c>
      <c r="F184" s="71" t="n">
        <v>2200.953</v>
      </c>
      <c r="G184" s="71" t="n">
        <v>2200.953</v>
      </c>
    </row>
    <row r="185" customFormat="false" ht="18.75" hidden="false" customHeight="false" outlineLevel="0" collapsed="false">
      <c r="B185" s="78" t="s">
        <v>227</v>
      </c>
      <c r="C185" s="71" t="s">
        <v>369</v>
      </c>
      <c r="D185" s="71" t="n">
        <v>800</v>
      </c>
      <c r="E185" s="79" t="n">
        <v>2200.953</v>
      </c>
      <c r="F185" s="71" t="n">
        <v>2200.953</v>
      </c>
      <c r="G185" s="71" t="n">
        <v>2200.953</v>
      </c>
    </row>
    <row r="186" customFormat="false" ht="56.25" hidden="false" customHeight="false" outlineLevel="0" collapsed="false">
      <c r="B186" s="78" t="s">
        <v>370</v>
      </c>
      <c r="C186" s="71" t="s">
        <v>371</v>
      </c>
      <c r="D186" s="75"/>
      <c r="E186" s="79" t="n">
        <v>231476.3</v>
      </c>
      <c r="F186" s="71" t="n">
        <v>231943.3</v>
      </c>
      <c r="G186" s="71" t="n">
        <v>231943.3</v>
      </c>
    </row>
    <row r="187" customFormat="false" ht="37.5" hidden="false" customHeight="false" outlineLevel="0" collapsed="false">
      <c r="B187" s="78" t="s">
        <v>191</v>
      </c>
      <c r="C187" s="71" t="s">
        <v>371</v>
      </c>
      <c r="D187" s="71" t="n">
        <v>200</v>
      </c>
      <c r="E187" s="79" t="n">
        <v>4420.8</v>
      </c>
      <c r="F187" s="71" t="n">
        <v>4390</v>
      </c>
      <c r="G187" s="71" t="n">
        <v>4390</v>
      </c>
    </row>
    <row r="188" customFormat="false" ht="18.75" hidden="false" customHeight="false" outlineLevel="0" collapsed="false">
      <c r="B188" s="78" t="s">
        <v>241</v>
      </c>
      <c r="C188" s="71" t="s">
        <v>371</v>
      </c>
      <c r="D188" s="71" t="n">
        <v>300</v>
      </c>
      <c r="E188" s="79" t="n">
        <v>220675.5</v>
      </c>
      <c r="F188" s="71" t="n">
        <v>205501</v>
      </c>
      <c r="G188" s="71" t="n">
        <v>205501</v>
      </c>
    </row>
    <row r="189" customFormat="false" ht="18.75" hidden="false" customHeight="false" outlineLevel="0" collapsed="false">
      <c r="B189" s="78" t="s">
        <v>211</v>
      </c>
      <c r="C189" s="71" t="s">
        <v>371</v>
      </c>
      <c r="D189" s="71" t="n">
        <v>500</v>
      </c>
      <c r="E189" s="79" t="n">
        <v>6380</v>
      </c>
      <c r="F189" s="71" t="n">
        <v>22052.3</v>
      </c>
      <c r="G189" s="71" t="n">
        <v>22052.3</v>
      </c>
    </row>
    <row r="190" customFormat="false" ht="75" hidden="false" customHeight="false" outlineLevel="0" collapsed="false">
      <c r="B190" s="78" t="s">
        <v>372</v>
      </c>
      <c r="C190" s="71" t="s">
        <v>373</v>
      </c>
      <c r="D190" s="75"/>
      <c r="E190" s="79" t="n">
        <v>500</v>
      </c>
      <c r="F190" s="71" t="n">
        <v>0</v>
      </c>
      <c r="G190" s="71" t="n">
        <v>0</v>
      </c>
    </row>
    <row r="191" customFormat="false" ht="37.5" hidden="false" customHeight="false" outlineLevel="0" collapsed="false">
      <c r="B191" s="78" t="s">
        <v>191</v>
      </c>
      <c r="C191" s="71" t="s">
        <v>373</v>
      </c>
      <c r="D191" s="71" t="n">
        <v>200</v>
      </c>
      <c r="E191" s="79" t="n">
        <v>2.5</v>
      </c>
      <c r="F191" s="71" t="n">
        <v>0</v>
      </c>
      <c r="G191" s="71" t="n">
        <v>0</v>
      </c>
    </row>
    <row r="192" customFormat="false" ht="18.75" hidden="false" customHeight="false" outlineLevel="0" collapsed="false">
      <c r="B192" s="78" t="s">
        <v>241</v>
      </c>
      <c r="C192" s="71" t="s">
        <v>373</v>
      </c>
      <c r="D192" s="71" t="n">
        <v>300</v>
      </c>
      <c r="E192" s="79" t="n">
        <v>497.5</v>
      </c>
      <c r="F192" s="71" t="n">
        <v>0</v>
      </c>
      <c r="G192" s="71" t="n">
        <v>0</v>
      </c>
    </row>
    <row r="193" customFormat="false" ht="131.25" hidden="false" customHeight="false" outlineLevel="0" collapsed="false">
      <c r="B193" s="78" t="s">
        <v>374</v>
      </c>
      <c r="C193" s="71" t="s">
        <v>375</v>
      </c>
      <c r="D193" s="75"/>
      <c r="E193" s="79" t="n">
        <v>47688.565</v>
      </c>
      <c r="F193" s="71" t="n">
        <v>24815.052</v>
      </c>
      <c r="G193" s="71" t="n">
        <v>24815.052</v>
      </c>
    </row>
    <row r="194" customFormat="false" ht="18.75" hidden="false" customHeight="false" outlineLevel="0" collapsed="false">
      <c r="B194" s="78" t="s">
        <v>376</v>
      </c>
      <c r="C194" s="71" t="s">
        <v>377</v>
      </c>
      <c r="D194" s="75"/>
      <c r="E194" s="79" t="n">
        <v>30000.005</v>
      </c>
      <c r="F194" s="71" t="n">
        <v>10000</v>
      </c>
      <c r="G194" s="71" t="n">
        <v>10000</v>
      </c>
    </row>
    <row r="195" customFormat="false" ht="37.5" hidden="false" customHeight="false" outlineLevel="0" collapsed="false">
      <c r="B195" s="78" t="s">
        <v>191</v>
      </c>
      <c r="C195" s="71" t="s">
        <v>377</v>
      </c>
      <c r="D195" s="71" t="n">
        <v>200</v>
      </c>
      <c r="E195" s="79" t="n">
        <v>30000.005</v>
      </c>
      <c r="F195" s="71" t="n">
        <v>10000</v>
      </c>
      <c r="G195" s="71" t="n">
        <v>10000</v>
      </c>
    </row>
    <row r="196" customFormat="false" ht="56.25" hidden="false" customHeight="false" outlineLevel="0" collapsed="false">
      <c r="B196" s="78" t="s">
        <v>378</v>
      </c>
      <c r="C196" s="71" t="s">
        <v>379</v>
      </c>
      <c r="D196" s="75"/>
      <c r="E196" s="79" t="n">
        <v>17688.56</v>
      </c>
      <c r="F196" s="71" t="n">
        <v>14815.052</v>
      </c>
      <c r="G196" s="71" t="n">
        <v>14815.052</v>
      </c>
    </row>
    <row r="197" customFormat="false" ht="37.5" hidden="false" customHeight="false" outlineLevel="0" collapsed="false">
      <c r="B197" s="78" t="s">
        <v>191</v>
      </c>
      <c r="C197" s="71" t="s">
        <v>379</v>
      </c>
      <c r="D197" s="71" t="n">
        <v>200</v>
      </c>
      <c r="E197" s="79" t="n">
        <v>17688.56</v>
      </c>
      <c r="F197" s="71" t="n">
        <v>14815.052</v>
      </c>
      <c r="G197" s="71" t="n">
        <v>14815.052</v>
      </c>
    </row>
    <row r="198" customFormat="false" ht="131.25" hidden="false" customHeight="false" outlineLevel="0" collapsed="false">
      <c r="B198" s="78" t="s">
        <v>380</v>
      </c>
      <c r="C198" s="71" t="s">
        <v>381</v>
      </c>
      <c r="D198" s="75"/>
      <c r="E198" s="79" t="n">
        <v>20104.334</v>
      </c>
      <c r="F198" s="71" t="n">
        <v>26164.54</v>
      </c>
      <c r="G198" s="71" t="n">
        <v>26164.54</v>
      </c>
    </row>
    <row r="199" customFormat="false" ht="93.75" hidden="false" customHeight="false" outlineLevel="0" collapsed="false">
      <c r="B199" s="78" t="s">
        <v>382</v>
      </c>
      <c r="C199" s="71" t="s">
        <v>383</v>
      </c>
      <c r="D199" s="75"/>
      <c r="E199" s="79" t="n">
        <v>20104.334</v>
      </c>
      <c r="F199" s="71" t="n">
        <v>26164.54</v>
      </c>
      <c r="G199" s="71" t="n">
        <v>26164.54</v>
      </c>
    </row>
    <row r="200" customFormat="false" ht="37.5" hidden="false" customHeight="false" outlineLevel="0" collapsed="false">
      <c r="B200" s="78" t="s">
        <v>191</v>
      </c>
      <c r="C200" s="71" t="s">
        <v>383</v>
      </c>
      <c r="D200" s="71" t="n">
        <v>200</v>
      </c>
      <c r="E200" s="79" t="n">
        <v>6500.654</v>
      </c>
      <c r="F200" s="71" t="n">
        <v>6500.654</v>
      </c>
      <c r="G200" s="71" t="n">
        <v>6500.654</v>
      </c>
    </row>
    <row r="201" customFormat="false" ht="18.75" hidden="false" customHeight="false" outlineLevel="0" collapsed="false">
      <c r="B201" s="78" t="s">
        <v>241</v>
      </c>
      <c r="C201" s="71" t="s">
        <v>383</v>
      </c>
      <c r="D201" s="71" t="n">
        <v>300</v>
      </c>
      <c r="E201" s="79" t="n">
        <v>13603.68</v>
      </c>
      <c r="F201" s="71" t="n">
        <v>19663.886</v>
      </c>
      <c r="G201" s="71" t="n">
        <v>19663.886</v>
      </c>
    </row>
    <row r="202" customFormat="false" ht="75" hidden="false" customHeight="false" outlineLevel="0" collapsed="false">
      <c r="B202" s="78" t="s">
        <v>384</v>
      </c>
      <c r="C202" s="71" t="s">
        <v>385</v>
      </c>
      <c r="D202" s="75"/>
      <c r="E202" s="79" t="n">
        <v>41339.695</v>
      </c>
      <c r="F202" s="71" t="n">
        <v>41339.695</v>
      </c>
      <c r="G202" s="71" t="n">
        <v>41339.695</v>
      </c>
    </row>
    <row r="203" customFormat="false" ht="75" hidden="false" customHeight="false" outlineLevel="0" collapsed="false">
      <c r="B203" s="78" t="s">
        <v>386</v>
      </c>
      <c r="C203" s="71" t="s">
        <v>387</v>
      </c>
      <c r="D203" s="75"/>
      <c r="E203" s="79" t="n">
        <v>41339.695</v>
      </c>
      <c r="F203" s="71" t="n">
        <v>41339.695</v>
      </c>
      <c r="G203" s="71" t="n">
        <v>41339.695</v>
      </c>
    </row>
    <row r="204" customFormat="false" ht="37.5" hidden="false" customHeight="false" outlineLevel="0" collapsed="false">
      <c r="B204" s="78" t="s">
        <v>191</v>
      </c>
      <c r="C204" s="71" t="s">
        <v>387</v>
      </c>
      <c r="D204" s="71" t="n">
        <v>200</v>
      </c>
      <c r="E204" s="79" t="n">
        <v>7</v>
      </c>
      <c r="F204" s="71" t="n">
        <v>7</v>
      </c>
      <c r="G204" s="71" t="n">
        <v>7</v>
      </c>
    </row>
    <row r="205" customFormat="false" ht="18.75" hidden="false" customHeight="false" outlineLevel="0" collapsed="false">
      <c r="B205" s="78" t="s">
        <v>241</v>
      </c>
      <c r="C205" s="71" t="s">
        <v>387</v>
      </c>
      <c r="D205" s="71" t="n">
        <v>300</v>
      </c>
      <c r="E205" s="79" t="n">
        <v>41182.695</v>
      </c>
      <c r="F205" s="71" t="n">
        <v>41182.695</v>
      </c>
      <c r="G205" s="71" t="n">
        <v>41182.695</v>
      </c>
    </row>
    <row r="206" customFormat="false" ht="18.75" hidden="false" customHeight="false" outlineLevel="0" collapsed="false">
      <c r="B206" s="78" t="s">
        <v>227</v>
      </c>
      <c r="C206" s="71" t="s">
        <v>387</v>
      </c>
      <c r="D206" s="71" t="n">
        <v>800</v>
      </c>
      <c r="E206" s="79" t="n">
        <v>150</v>
      </c>
      <c r="F206" s="71" t="n">
        <v>150</v>
      </c>
      <c r="G206" s="71" t="n">
        <v>150</v>
      </c>
    </row>
    <row r="207" customFormat="false" ht="56.25" hidden="false" customHeight="true" outlineLevel="0" collapsed="false">
      <c r="B207" s="78" t="s">
        <v>388</v>
      </c>
      <c r="C207" s="71" t="s">
        <v>389</v>
      </c>
      <c r="D207" s="75"/>
      <c r="E207" s="79" t="n">
        <v>3632.4</v>
      </c>
      <c r="F207" s="71" t="n">
        <v>3632.4</v>
      </c>
      <c r="G207" s="71" t="n">
        <v>3690</v>
      </c>
    </row>
    <row r="208" customFormat="false" ht="37.5" hidden="false" customHeight="false" outlineLevel="0" collapsed="false">
      <c r="B208" s="78" t="s">
        <v>390</v>
      </c>
      <c r="C208" s="71"/>
      <c r="D208" s="75"/>
      <c r="E208" s="79"/>
      <c r="F208" s="71"/>
      <c r="G208" s="71"/>
    </row>
    <row r="209" customFormat="false" ht="56.25" hidden="false" customHeight="false" outlineLevel="0" collapsed="false">
      <c r="B209" s="78" t="s">
        <v>391</v>
      </c>
      <c r="C209" s="71" t="s">
        <v>392</v>
      </c>
      <c r="D209" s="75"/>
      <c r="E209" s="79" t="n">
        <v>3632.4</v>
      </c>
      <c r="F209" s="71" t="n">
        <v>3632.4</v>
      </c>
      <c r="G209" s="71" t="n">
        <v>3690</v>
      </c>
    </row>
    <row r="210" customFormat="false" ht="93.75" hidden="false" customHeight="false" outlineLevel="0" collapsed="false">
      <c r="B210" s="78" t="s">
        <v>393</v>
      </c>
      <c r="C210" s="71" t="s">
        <v>394</v>
      </c>
      <c r="D210" s="75"/>
      <c r="E210" s="79" t="n">
        <v>32.4</v>
      </c>
      <c r="F210" s="71" t="n">
        <v>32.4</v>
      </c>
      <c r="G210" s="71" t="n">
        <v>32.4</v>
      </c>
    </row>
    <row r="211" customFormat="false" ht="37.5" hidden="false" customHeight="false" outlineLevel="0" collapsed="false">
      <c r="B211" s="78" t="s">
        <v>191</v>
      </c>
      <c r="C211" s="71" t="s">
        <v>394</v>
      </c>
      <c r="D211" s="71" t="n">
        <v>200</v>
      </c>
      <c r="E211" s="79" t="n">
        <v>32.4</v>
      </c>
      <c r="F211" s="71" t="n">
        <v>32.4</v>
      </c>
      <c r="G211" s="71" t="n">
        <v>32.4</v>
      </c>
    </row>
    <row r="212" customFormat="false" ht="93.75" hidden="false" customHeight="false" outlineLevel="0" collapsed="false">
      <c r="B212" s="78" t="s">
        <v>395</v>
      </c>
      <c r="C212" s="71" t="s">
        <v>396</v>
      </c>
      <c r="D212" s="75"/>
      <c r="E212" s="79" t="n">
        <v>3600</v>
      </c>
      <c r="F212" s="71" t="n">
        <v>3600</v>
      </c>
      <c r="G212" s="71" t="n">
        <v>3657.6</v>
      </c>
    </row>
    <row r="213" customFormat="false" ht="37.5" hidden="false" customHeight="false" outlineLevel="0" collapsed="false">
      <c r="B213" s="78" t="s">
        <v>191</v>
      </c>
      <c r="C213" s="71" t="s">
        <v>396</v>
      </c>
      <c r="D213" s="71" t="n">
        <v>200</v>
      </c>
      <c r="E213" s="79" t="n">
        <v>20</v>
      </c>
      <c r="F213" s="71" t="n">
        <v>20</v>
      </c>
      <c r="G213" s="71" t="n">
        <v>20</v>
      </c>
    </row>
    <row r="214" customFormat="false" ht="18.75" hidden="false" customHeight="false" outlineLevel="0" collapsed="false">
      <c r="B214" s="78" t="s">
        <v>241</v>
      </c>
      <c r="C214" s="71" t="s">
        <v>396</v>
      </c>
      <c r="D214" s="71" t="n">
        <v>300</v>
      </c>
      <c r="E214" s="79" t="n">
        <v>3580</v>
      </c>
      <c r="F214" s="71" t="n">
        <v>3580</v>
      </c>
      <c r="G214" s="71" t="n">
        <v>3637.6</v>
      </c>
    </row>
    <row r="215" customFormat="false" ht="75" hidden="false" customHeight="false" outlineLevel="0" collapsed="false">
      <c r="B215" s="78" t="s">
        <v>397</v>
      </c>
      <c r="C215" s="71" t="s">
        <v>398</v>
      </c>
      <c r="D215" s="75"/>
      <c r="E215" s="79" t="n">
        <v>180229.8</v>
      </c>
      <c r="F215" s="71" t="n">
        <v>176523.66</v>
      </c>
      <c r="G215" s="71" t="n">
        <v>177210.512</v>
      </c>
    </row>
    <row r="216" customFormat="false" ht="56.25" hidden="false" customHeight="false" outlineLevel="0" collapsed="false">
      <c r="B216" s="78" t="s">
        <v>399</v>
      </c>
      <c r="C216" s="71" t="s">
        <v>400</v>
      </c>
      <c r="D216" s="75"/>
      <c r="E216" s="79" t="n">
        <v>180229.8</v>
      </c>
      <c r="F216" s="71" t="n">
        <v>176523.66</v>
      </c>
      <c r="G216" s="71" t="n">
        <v>177210.512</v>
      </c>
    </row>
    <row r="217" customFormat="false" ht="56.25" hidden="false" customHeight="false" outlineLevel="0" collapsed="false">
      <c r="B217" s="78" t="s">
        <v>401</v>
      </c>
      <c r="C217" s="71" t="s">
        <v>402</v>
      </c>
      <c r="D217" s="75"/>
      <c r="E217" s="79" t="n">
        <v>155882.2</v>
      </c>
      <c r="F217" s="71" t="n">
        <v>151676.06</v>
      </c>
      <c r="G217" s="71" t="n">
        <v>152362.912</v>
      </c>
    </row>
    <row r="218" customFormat="false" ht="75" hidden="false" customHeight="false" outlineLevel="0" collapsed="false">
      <c r="B218" s="78" t="s">
        <v>214</v>
      </c>
      <c r="C218" s="71" t="s">
        <v>402</v>
      </c>
      <c r="D218" s="71" t="n">
        <v>100</v>
      </c>
      <c r="E218" s="79" t="n">
        <v>119243</v>
      </c>
      <c r="F218" s="71" t="n">
        <v>110915</v>
      </c>
      <c r="G218" s="71" t="n">
        <v>110915</v>
      </c>
    </row>
    <row r="219" customFormat="false" ht="37.5" hidden="false" customHeight="false" outlineLevel="0" collapsed="false">
      <c r="B219" s="78" t="s">
        <v>191</v>
      </c>
      <c r="C219" s="71" t="s">
        <v>402</v>
      </c>
      <c r="D219" s="71" t="n">
        <v>200</v>
      </c>
      <c r="E219" s="79" t="n">
        <v>34379.2</v>
      </c>
      <c r="F219" s="71" t="n">
        <v>38641.06</v>
      </c>
      <c r="G219" s="71" t="n">
        <v>39327.912</v>
      </c>
    </row>
    <row r="220" customFormat="false" ht="18.75" hidden="false" customHeight="false" outlineLevel="0" collapsed="false">
      <c r="B220" s="78" t="s">
        <v>227</v>
      </c>
      <c r="C220" s="71" t="s">
        <v>402</v>
      </c>
      <c r="D220" s="71" t="n">
        <v>800</v>
      </c>
      <c r="E220" s="79" t="n">
        <v>2260</v>
      </c>
      <c r="F220" s="71" t="n">
        <v>2120</v>
      </c>
      <c r="G220" s="71" t="n">
        <v>2120</v>
      </c>
    </row>
    <row r="221" customFormat="false" ht="37.5" hidden="false" customHeight="false" outlineLevel="0" collapsed="false">
      <c r="B221" s="78" t="s">
        <v>332</v>
      </c>
      <c r="C221" s="71" t="s">
        <v>403</v>
      </c>
      <c r="D221" s="75"/>
      <c r="E221" s="79" t="n">
        <v>24347.6</v>
      </c>
      <c r="F221" s="71" t="n">
        <v>24847.6</v>
      </c>
      <c r="G221" s="71" t="n">
        <v>24847.6</v>
      </c>
    </row>
    <row r="222" customFormat="false" ht="75" hidden="false" customHeight="false" outlineLevel="0" collapsed="false">
      <c r="B222" s="78" t="s">
        <v>214</v>
      </c>
      <c r="C222" s="71" t="s">
        <v>403</v>
      </c>
      <c r="D222" s="71" t="n">
        <v>100</v>
      </c>
      <c r="E222" s="79" t="n">
        <v>23799.1</v>
      </c>
      <c r="F222" s="71" t="n">
        <v>24299.1</v>
      </c>
      <c r="G222" s="71" t="n">
        <v>24299.1</v>
      </c>
    </row>
    <row r="223" customFormat="false" ht="37.5" hidden="false" customHeight="false" outlineLevel="0" collapsed="false">
      <c r="B223" s="78" t="s">
        <v>191</v>
      </c>
      <c r="C223" s="71" t="s">
        <v>403</v>
      </c>
      <c r="D223" s="71" t="n">
        <v>200</v>
      </c>
      <c r="E223" s="79" t="n">
        <v>548.5</v>
      </c>
      <c r="F223" s="71" t="n">
        <v>548.5</v>
      </c>
      <c r="G223" s="71" t="n">
        <v>548.5</v>
      </c>
    </row>
    <row r="224" s="85" customFormat="true" ht="37.5" hidden="false" customHeight="false" outlineLevel="0" collapsed="false">
      <c r="B224" s="86" t="s">
        <v>189</v>
      </c>
      <c r="C224" s="87" t="s">
        <v>404</v>
      </c>
      <c r="D224" s="88"/>
      <c r="E224" s="89" t="s">
        <v>405</v>
      </c>
      <c r="F224" s="87" t="n">
        <v>10909204.3</v>
      </c>
      <c r="G224" s="87" t="n">
        <v>10457200.6</v>
      </c>
      <c r="H224" s="90"/>
      <c r="I224" s="90"/>
    </row>
    <row r="225" customFormat="false" ht="37.5" hidden="false" customHeight="false" outlineLevel="0" collapsed="false">
      <c r="B225" s="78" t="s">
        <v>406</v>
      </c>
      <c r="C225" s="71" t="s">
        <v>407</v>
      </c>
      <c r="D225" s="75"/>
      <c r="E225" s="79" t="n">
        <v>86444.8</v>
      </c>
      <c r="F225" s="71" t="n">
        <v>64691.3</v>
      </c>
      <c r="G225" s="71" t="n">
        <v>51309.9</v>
      </c>
    </row>
    <row r="226" customFormat="false" ht="37.5" hidden="false" customHeight="false" outlineLevel="0" collapsed="false">
      <c r="B226" s="78" t="s">
        <v>408</v>
      </c>
      <c r="C226" s="71" t="s">
        <v>409</v>
      </c>
      <c r="D226" s="75"/>
      <c r="E226" s="79" t="n">
        <v>3000</v>
      </c>
      <c r="F226" s="71" t="n">
        <v>3000</v>
      </c>
      <c r="G226" s="71" t="n">
        <v>3000</v>
      </c>
    </row>
    <row r="227" customFormat="false" ht="37.5" hidden="false" customHeight="false" outlineLevel="0" collapsed="false">
      <c r="B227" s="78" t="s">
        <v>234</v>
      </c>
      <c r="C227" s="71" t="s">
        <v>409</v>
      </c>
      <c r="D227" s="71" t="n">
        <v>600</v>
      </c>
      <c r="E227" s="79" t="n">
        <v>3000</v>
      </c>
      <c r="F227" s="71" t="n">
        <v>3000</v>
      </c>
      <c r="G227" s="71" t="n">
        <v>3000</v>
      </c>
    </row>
    <row r="228" customFormat="false" ht="18.75" hidden="false" customHeight="false" outlineLevel="0" collapsed="false">
      <c r="B228" s="78" t="s">
        <v>410</v>
      </c>
      <c r="C228" s="71" t="s">
        <v>411</v>
      </c>
      <c r="D228" s="75"/>
      <c r="E228" s="79" t="n">
        <v>49721.6</v>
      </c>
      <c r="F228" s="71" t="n">
        <v>31381.4</v>
      </c>
      <c r="G228" s="71" t="n">
        <v>25000</v>
      </c>
    </row>
    <row r="229" customFormat="false" ht="37.5" hidden="false" customHeight="false" outlineLevel="0" collapsed="false">
      <c r="B229" s="78" t="s">
        <v>234</v>
      </c>
      <c r="C229" s="71" t="s">
        <v>411</v>
      </c>
      <c r="D229" s="71" t="n">
        <v>600</v>
      </c>
      <c r="E229" s="79" t="n">
        <v>49721.6</v>
      </c>
      <c r="F229" s="71" t="n">
        <v>31381.4</v>
      </c>
      <c r="G229" s="71" t="n">
        <v>25000</v>
      </c>
    </row>
    <row r="230" customFormat="false" ht="37.5" hidden="false" customHeight="false" outlineLevel="0" collapsed="false">
      <c r="B230" s="78" t="s">
        <v>412</v>
      </c>
      <c r="C230" s="71" t="s">
        <v>413</v>
      </c>
      <c r="D230" s="75"/>
      <c r="E230" s="79" t="n">
        <v>30395.3</v>
      </c>
      <c r="F230" s="71" t="n">
        <v>27000</v>
      </c>
      <c r="G230" s="71" t="n">
        <v>20000</v>
      </c>
    </row>
    <row r="231" customFormat="false" ht="37.5" hidden="false" customHeight="false" outlineLevel="0" collapsed="false">
      <c r="B231" s="78" t="s">
        <v>234</v>
      </c>
      <c r="C231" s="71" t="s">
        <v>413</v>
      </c>
      <c r="D231" s="71" t="n">
        <v>600</v>
      </c>
      <c r="E231" s="79" t="n">
        <v>30395.3</v>
      </c>
      <c r="F231" s="71" t="n">
        <v>27000</v>
      </c>
      <c r="G231" s="71" t="n">
        <v>20000</v>
      </c>
    </row>
    <row r="232" customFormat="false" ht="37.5" hidden="false" customHeight="false" outlineLevel="0" collapsed="false">
      <c r="B232" s="78" t="s">
        <v>414</v>
      </c>
      <c r="C232" s="71" t="s">
        <v>415</v>
      </c>
      <c r="D232" s="75"/>
      <c r="E232" s="79" t="n">
        <v>3327.9</v>
      </c>
      <c r="F232" s="71" t="n">
        <v>3309.9</v>
      </c>
      <c r="G232" s="71" t="n">
        <v>3309.9</v>
      </c>
    </row>
    <row r="233" customFormat="false" ht="75" hidden="false" customHeight="false" outlineLevel="0" collapsed="false">
      <c r="B233" s="78" t="s">
        <v>416</v>
      </c>
      <c r="C233" s="71" t="s">
        <v>417</v>
      </c>
      <c r="D233" s="75"/>
      <c r="E233" s="79" t="n">
        <v>3327.9</v>
      </c>
      <c r="F233" s="71" t="n">
        <v>3309.9</v>
      </c>
      <c r="G233" s="71" t="n">
        <v>3309.9</v>
      </c>
    </row>
    <row r="234" customFormat="false" ht="37.5" hidden="false" customHeight="false" outlineLevel="0" collapsed="false">
      <c r="B234" s="78" t="s">
        <v>234</v>
      </c>
      <c r="C234" s="71" t="s">
        <v>417</v>
      </c>
      <c r="D234" s="71" t="n">
        <v>600</v>
      </c>
      <c r="E234" s="79" t="n">
        <v>3327.9</v>
      </c>
      <c r="F234" s="71" t="n">
        <v>3309.9</v>
      </c>
      <c r="G234" s="71" t="n">
        <v>3309.9</v>
      </c>
    </row>
    <row r="235" customFormat="false" ht="75" hidden="false" customHeight="false" outlineLevel="0" collapsed="false">
      <c r="B235" s="78" t="s">
        <v>418</v>
      </c>
      <c r="C235" s="71" t="s">
        <v>419</v>
      </c>
      <c r="D235" s="75"/>
      <c r="E235" s="79" t="n">
        <v>198378.3</v>
      </c>
      <c r="F235" s="71" t="n">
        <v>96127.3</v>
      </c>
      <c r="G235" s="71" t="n">
        <v>54418.1</v>
      </c>
    </row>
    <row r="236" customFormat="false" ht="37.5" hidden="false" customHeight="false" outlineLevel="0" collapsed="false">
      <c r="B236" s="78" t="s">
        <v>420</v>
      </c>
      <c r="C236" s="71" t="s">
        <v>421</v>
      </c>
      <c r="D236" s="75"/>
      <c r="E236" s="79" t="n">
        <v>198378.3</v>
      </c>
      <c r="F236" s="71" t="n">
        <v>96127.3</v>
      </c>
      <c r="G236" s="71" t="n">
        <v>54418.1</v>
      </c>
    </row>
    <row r="237" customFormat="false" ht="37.5" hidden="false" customHeight="false" outlineLevel="0" collapsed="false">
      <c r="B237" s="78" t="s">
        <v>191</v>
      </c>
      <c r="C237" s="71" t="s">
        <v>421</v>
      </c>
      <c r="D237" s="71" t="n">
        <v>200</v>
      </c>
      <c r="E237" s="79" t="n">
        <v>152041.3</v>
      </c>
      <c r="F237" s="71" t="n">
        <v>96127.3</v>
      </c>
      <c r="G237" s="71" t="n">
        <v>54418.1</v>
      </c>
    </row>
    <row r="238" customFormat="false" ht="37.5" hidden="false" customHeight="false" outlineLevel="0" collapsed="false">
      <c r="B238" s="78" t="s">
        <v>234</v>
      </c>
      <c r="C238" s="71" t="s">
        <v>421</v>
      </c>
      <c r="D238" s="71" t="n">
        <v>600</v>
      </c>
      <c r="E238" s="79" t="n">
        <v>46337</v>
      </c>
      <c r="F238" s="71" t="n">
        <v>0</v>
      </c>
      <c r="G238" s="71" t="n">
        <v>0</v>
      </c>
    </row>
    <row r="239" customFormat="false" ht="56.25" hidden="false" customHeight="false" outlineLevel="0" collapsed="false">
      <c r="B239" s="78" t="s">
        <v>422</v>
      </c>
      <c r="C239" s="71" t="s">
        <v>423</v>
      </c>
      <c r="D239" s="75"/>
      <c r="E239" s="79" t="n">
        <v>92751.8</v>
      </c>
      <c r="F239" s="71" t="n">
        <v>92383.3</v>
      </c>
      <c r="G239" s="71" t="n">
        <v>92383.3</v>
      </c>
    </row>
    <row r="240" customFormat="false" ht="18.75" hidden="false" customHeight="false" outlineLevel="0" collapsed="false">
      <c r="B240" s="78" t="s">
        <v>424</v>
      </c>
      <c r="C240" s="71" t="s">
        <v>425</v>
      </c>
      <c r="D240" s="75"/>
      <c r="E240" s="79" t="n">
        <v>53847.6</v>
      </c>
      <c r="F240" s="71" t="n">
        <v>53693.8</v>
      </c>
      <c r="G240" s="71" t="n">
        <v>53693.8</v>
      </c>
    </row>
    <row r="241" customFormat="false" ht="37.5" hidden="false" customHeight="false" outlineLevel="0" collapsed="false">
      <c r="B241" s="78" t="s">
        <v>234</v>
      </c>
      <c r="C241" s="71" t="s">
        <v>425</v>
      </c>
      <c r="D241" s="71" t="n">
        <v>600</v>
      </c>
      <c r="E241" s="79" t="n">
        <v>53847.6</v>
      </c>
      <c r="F241" s="71" t="n">
        <v>53693.8</v>
      </c>
      <c r="G241" s="71" t="n">
        <v>53693.8</v>
      </c>
    </row>
    <row r="242" customFormat="false" ht="37.5" hidden="false" customHeight="false" outlineLevel="0" collapsed="false">
      <c r="B242" s="78" t="s">
        <v>414</v>
      </c>
      <c r="C242" s="71" t="s">
        <v>426</v>
      </c>
      <c r="D242" s="75"/>
      <c r="E242" s="79" t="n">
        <v>38904.2</v>
      </c>
      <c r="F242" s="71" t="n">
        <v>38689.5</v>
      </c>
      <c r="G242" s="71" t="n">
        <v>38689.5</v>
      </c>
    </row>
    <row r="243" customFormat="false" ht="112.5" hidden="false" customHeight="false" outlineLevel="0" collapsed="false">
      <c r="B243" s="78" t="s">
        <v>427</v>
      </c>
      <c r="C243" s="71" t="s">
        <v>428</v>
      </c>
      <c r="D243" s="75"/>
      <c r="E243" s="79" t="n">
        <v>28518.8</v>
      </c>
      <c r="F243" s="71" t="n">
        <v>28312.4</v>
      </c>
      <c r="G243" s="71" t="n">
        <v>28312.4</v>
      </c>
    </row>
    <row r="244" customFormat="false" ht="37.5" hidden="false" customHeight="false" outlineLevel="0" collapsed="false">
      <c r="B244" s="78" t="s">
        <v>234</v>
      </c>
      <c r="C244" s="71" t="s">
        <v>428</v>
      </c>
      <c r="D244" s="71" t="n">
        <v>600</v>
      </c>
      <c r="E244" s="79" t="n">
        <v>28518.8</v>
      </c>
      <c r="F244" s="71" t="n">
        <v>28312.4</v>
      </c>
      <c r="G244" s="71" t="n">
        <v>28312.4</v>
      </c>
    </row>
    <row r="245" customFormat="false" ht="187.5" hidden="false" customHeight="false" outlineLevel="0" collapsed="false">
      <c r="B245" s="78" t="s">
        <v>429</v>
      </c>
      <c r="C245" s="71" t="s">
        <v>430</v>
      </c>
      <c r="D245" s="75"/>
      <c r="E245" s="79" t="n">
        <v>10385.4</v>
      </c>
      <c r="F245" s="71" t="n">
        <v>10377.1</v>
      </c>
      <c r="G245" s="71" t="n">
        <v>10377.1</v>
      </c>
    </row>
    <row r="246" customFormat="false" ht="37.5" hidden="false" customHeight="false" outlineLevel="0" collapsed="false">
      <c r="B246" s="78" t="s">
        <v>191</v>
      </c>
      <c r="C246" s="71" t="s">
        <v>430</v>
      </c>
      <c r="D246" s="71" t="n">
        <v>200</v>
      </c>
      <c r="E246" s="79" t="n">
        <v>10385.4</v>
      </c>
      <c r="F246" s="71" t="n">
        <v>10377.1</v>
      </c>
      <c r="G246" s="71" t="n">
        <v>10377.1</v>
      </c>
    </row>
    <row r="247" customFormat="false" ht="37.5" hidden="false" customHeight="false" outlineLevel="0" collapsed="false">
      <c r="B247" s="78" t="s">
        <v>431</v>
      </c>
      <c r="C247" s="71" t="s">
        <v>432</v>
      </c>
      <c r="D247" s="75"/>
      <c r="E247" s="79" t="n">
        <v>32421</v>
      </c>
      <c r="F247" s="71" t="n">
        <v>23526.2</v>
      </c>
      <c r="G247" s="71" t="n">
        <v>23526.2</v>
      </c>
    </row>
    <row r="248" customFormat="false" ht="37.5" hidden="false" customHeight="false" outlineLevel="0" collapsed="false">
      <c r="B248" s="78" t="s">
        <v>433</v>
      </c>
      <c r="C248" s="71" t="s">
        <v>434</v>
      </c>
      <c r="D248" s="75"/>
      <c r="E248" s="79" t="n">
        <v>13652.1</v>
      </c>
      <c r="F248" s="71" t="n">
        <v>13652.1</v>
      </c>
      <c r="G248" s="71" t="n">
        <v>13652.1</v>
      </c>
    </row>
    <row r="249" customFormat="false" ht="37.5" hidden="false" customHeight="false" outlineLevel="0" collapsed="false">
      <c r="B249" s="78" t="s">
        <v>234</v>
      </c>
      <c r="C249" s="71" t="s">
        <v>434</v>
      </c>
      <c r="D249" s="71" t="n">
        <v>600</v>
      </c>
      <c r="E249" s="79" t="n">
        <v>13652.1</v>
      </c>
      <c r="F249" s="71" t="n">
        <v>13652.1</v>
      </c>
      <c r="G249" s="71" t="n">
        <v>13652.1</v>
      </c>
    </row>
    <row r="250" customFormat="false" ht="37.5" hidden="false" customHeight="false" outlineLevel="0" collapsed="false">
      <c r="B250" s="78" t="s">
        <v>435</v>
      </c>
      <c r="C250" s="71" t="s">
        <v>436</v>
      </c>
      <c r="D250" s="75"/>
      <c r="E250" s="79" t="n">
        <v>7874.1</v>
      </c>
      <c r="F250" s="71" t="n">
        <v>7874.1</v>
      </c>
      <c r="G250" s="71" t="n">
        <v>7874.1</v>
      </c>
    </row>
    <row r="251" customFormat="false" ht="37.5" hidden="false" customHeight="false" outlineLevel="0" collapsed="false">
      <c r="B251" s="78" t="s">
        <v>234</v>
      </c>
      <c r="C251" s="71" t="s">
        <v>436</v>
      </c>
      <c r="D251" s="71" t="n">
        <v>600</v>
      </c>
      <c r="E251" s="79" t="n">
        <v>7874.1</v>
      </c>
      <c r="F251" s="71" t="n">
        <v>7874.1</v>
      </c>
      <c r="G251" s="71" t="n">
        <v>7874.1</v>
      </c>
    </row>
    <row r="252" customFormat="false" ht="75" hidden="false" customHeight="false" outlineLevel="0" collapsed="false">
      <c r="B252" s="78" t="s">
        <v>437</v>
      </c>
      <c r="C252" s="71" t="s">
        <v>438</v>
      </c>
      <c r="D252" s="75"/>
      <c r="E252" s="79" t="n">
        <v>10894.8</v>
      </c>
      <c r="F252" s="71" t="n">
        <v>2000</v>
      </c>
      <c r="G252" s="71" t="n">
        <v>2000</v>
      </c>
    </row>
    <row r="253" customFormat="false" ht="37.5" hidden="false" customHeight="false" outlineLevel="0" collapsed="false">
      <c r="B253" s="78" t="s">
        <v>234</v>
      </c>
      <c r="C253" s="71" t="s">
        <v>438</v>
      </c>
      <c r="D253" s="71" t="n">
        <v>600</v>
      </c>
      <c r="E253" s="79" t="n">
        <v>10894.8</v>
      </c>
      <c r="F253" s="71" t="n">
        <v>2000</v>
      </c>
      <c r="G253" s="71" t="n">
        <v>2000</v>
      </c>
    </row>
    <row r="254" customFormat="false" ht="37.5" hidden="false" customHeight="false" outlineLevel="0" collapsed="false">
      <c r="B254" s="78" t="s">
        <v>439</v>
      </c>
      <c r="C254" s="71" t="s">
        <v>440</v>
      </c>
      <c r="D254" s="75"/>
      <c r="E254" s="79" t="n">
        <v>12000</v>
      </c>
      <c r="F254" s="71" t="n">
        <v>12000</v>
      </c>
      <c r="G254" s="71" t="n">
        <v>12000</v>
      </c>
    </row>
    <row r="255" customFormat="false" ht="37.5" hidden="false" customHeight="false" outlineLevel="0" collapsed="false">
      <c r="B255" s="78" t="s">
        <v>441</v>
      </c>
      <c r="C255" s="71" t="s">
        <v>442</v>
      </c>
      <c r="D255" s="75"/>
      <c r="E255" s="79" t="n">
        <v>12000</v>
      </c>
      <c r="F255" s="71" t="n">
        <v>12000</v>
      </c>
      <c r="G255" s="71" t="n">
        <v>12000</v>
      </c>
    </row>
    <row r="256" customFormat="false" ht="37.5" hidden="false" customHeight="false" outlineLevel="0" collapsed="false">
      <c r="B256" s="78" t="s">
        <v>234</v>
      </c>
      <c r="C256" s="71" t="s">
        <v>442</v>
      </c>
      <c r="D256" s="71" t="n">
        <v>600</v>
      </c>
      <c r="E256" s="79" t="n">
        <v>12000</v>
      </c>
      <c r="F256" s="71" t="n">
        <v>12000</v>
      </c>
      <c r="G256" s="71" t="n">
        <v>12000</v>
      </c>
    </row>
    <row r="257" customFormat="false" ht="56.25" hidden="false" customHeight="false" outlineLevel="0" collapsed="false">
      <c r="B257" s="78" t="s">
        <v>443</v>
      </c>
      <c r="C257" s="71" t="s">
        <v>444</v>
      </c>
      <c r="D257" s="75"/>
      <c r="E257" s="79" t="n">
        <v>182148.5</v>
      </c>
      <c r="F257" s="71" t="n">
        <v>73053.5</v>
      </c>
      <c r="G257" s="71" t="n">
        <v>73053.5</v>
      </c>
    </row>
    <row r="258" customFormat="false" ht="56.25" hidden="false" customHeight="false" outlineLevel="0" collapsed="false">
      <c r="B258" s="78" t="s">
        <v>445</v>
      </c>
      <c r="C258" s="71" t="s">
        <v>446</v>
      </c>
      <c r="D258" s="75"/>
      <c r="E258" s="79" t="n">
        <v>225.5</v>
      </c>
      <c r="F258" s="71" t="n">
        <v>225.5</v>
      </c>
      <c r="G258" s="71" t="n">
        <v>225.5</v>
      </c>
    </row>
    <row r="259" customFormat="false" ht="37.5" hidden="false" customHeight="false" outlineLevel="0" collapsed="false">
      <c r="B259" s="78" t="s">
        <v>234</v>
      </c>
      <c r="C259" s="71" t="s">
        <v>446</v>
      </c>
      <c r="D259" s="71" t="n">
        <v>600</v>
      </c>
      <c r="E259" s="79" t="n">
        <v>225.5</v>
      </c>
      <c r="F259" s="71" t="n">
        <v>225.5</v>
      </c>
      <c r="G259" s="71" t="n">
        <v>225.5</v>
      </c>
    </row>
    <row r="260" customFormat="false" ht="75" hidden="false" customHeight="false" outlineLevel="0" collapsed="false">
      <c r="B260" s="78" t="s">
        <v>447</v>
      </c>
      <c r="C260" s="71" t="s">
        <v>448</v>
      </c>
      <c r="D260" s="75"/>
      <c r="E260" s="79" t="n">
        <v>181923</v>
      </c>
      <c r="F260" s="71" t="n">
        <v>72828</v>
      </c>
      <c r="G260" s="71" t="n">
        <v>72828</v>
      </c>
    </row>
    <row r="261" customFormat="false" ht="37.5" hidden="false" customHeight="false" outlineLevel="0" collapsed="false">
      <c r="B261" s="78" t="s">
        <v>234</v>
      </c>
      <c r="C261" s="71" t="s">
        <v>448</v>
      </c>
      <c r="D261" s="71" t="n">
        <v>600</v>
      </c>
      <c r="E261" s="79" t="n">
        <v>181923</v>
      </c>
      <c r="F261" s="71" t="n">
        <v>72828</v>
      </c>
      <c r="G261" s="71" t="n">
        <v>72828</v>
      </c>
    </row>
    <row r="262" customFormat="false" ht="37.5" hidden="false" customHeight="false" outlineLevel="0" collapsed="false">
      <c r="B262" s="78" t="s">
        <v>449</v>
      </c>
      <c r="C262" s="71" t="s">
        <v>450</v>
      </c>
      <c r="D262" s="75"/>
      <c r="E262" s="79" t="n">
        <v>1380761.4</v>
      </c>
      <c r="F262" s="71" t="n">
        <v>843299.1</v>
      </c>
      <c r="G262" s="71" t="n">
        <v>843299.1</v>
      </c>
    </row>
    <row r="263" customFormat="false" ht="112.5" hidden="false" customHeight="false" outlineLevel="0" collapsed="false">
      <c r="B263" s="78" t="s">
        <v>451</v>
      </c>
      <c r="C263" s="71" t="s">
        <v>452</v>
      </c>
      <c r="D263" s="75"/>
      <c r="E263" s="79" t="n">
        <v>1037565.6</v>
      </c>
      <c r="F263" s="71" t="n">
        <v>500000</v>
      </c>
      <c r="G263" s="71" t="n">
        <v>500000</v>
      </c>
    </row>
    <row r="264" customFormat="false" ht="18.75" hidden="false" customHeight="false" outlineLevel="0" collapsed="false">
      <c r="B264" s="78" t="s">
        <v>241</v>
      </c>
      <c r="C264" s="71" t="s">
        <v>452</v>
      </c>
      <c r="D264" s="71" t="n">
        <v>300</v>
      </c>
      <c r="E264" s="79" t="n">
        <v>1037565.6</v>
      </c>
      <c r="F264" s="71" t="n">
        <v>500000</v>
      </c>
      <c r="G264" s="71" t="n">
        <v>500000</v>
      </c>
    </row>
    <row r="265" customFormat="false" ht="37.5" hidden="false" customHeight="false" outlineLevel="0" collapsed="false">
      <c r="B265" s="78" t="s">
        <v>453</v>
      </c>
      <c r="C265" s="71" t="s">
        <v>454</v>
      </c>
      <c r="D265" s="75"/>
      <c r="E265" s="79" t="n">
        <v>86333.7</v>
      </c>
      <c r="F265" s="71" t="n">
        <v>86437</v>
      </c>
      <c r="G265" s="71" t="n">
        <v>86437</v>
      </c>
    </row>
    <row r="266" customFormat="false" ht="18.75" hidden="false" customHeight="false" outlineLevel="0" collapsed="false">
      <c r="B266" s="78" t="s">
        <v>241</v>
      </c>
      <c r="C266" s="71" t="s">
        <v>454</v>
      </c>
      <c r="D266" s="71" t="n">
        <v>300</v>
      </c>
      <c r="E266" s="79" t="n">
        <v>86333.7</v>
      </c>
      <c r="F266" s="71" t="n">
        <v>86437</v>
      </c>
      <c r="G266" s="71" t="n">
        <v>86437</v>
      </c>
    </row>
    <row r="267" customFormat="false" ht="225" hidden="false" customHeight="false" outlineLevel="0" collapsed="false">
      <c r="B267" s="78" t="s">
        <v>455</v>
      </c>
      <c r="C267" s="71" t="s">
        <v>456</v>
      </c>
      <c r="D267" s="75"/>
      <c r="E267" s="79" t="n">
        <v>4031.6</v>
      </c>
      <c r="F267" s="71" t="n">
        <v>4031.6</v>
      </c>
      <c r="G267" s="71" t="n">
        <v>4031.6</v>
      </c>
    </row>
    <row r="268" customFormat="false" ht="37.5" hidden="false" customHeight="false" outlineLevel="0" collapsed="false">
      <c r="B268" s="78" t="s">
        <v>234</v>
      </c>
      <c r="C268" s="71" t="s">
        <v>456</v>
      </c>
      <c r="D268" s="71" t="n">
        <v>600</v>
      </c>
      <c r="E268" s="79" t="n">
        <v>4031.6</v>
      </c>
      <c r="F268" s="71" t="n">
        <v>4031.6</v>
      </c>
      <c r="G268" s="71" t="n">
        <v>4031.6</v>
      </c>
    </row>
    <row r="269" customFormat="false" ht="112.5" hidden="false" customHeight="false" outlineLevel="0" collapsed="false">
      <c r="B269" s="78" t="s">
        <v>457</v>
      </c>
      <c r="C269" s="71" t="s">
        <v>458</v>
      </c>
      <c r="D269" s="75"/>
      <c r="E269" s="79" t="n">
        <v>252830.5</v>
      </c>
      <c r="F269" s="71" t="n">
        <v>252830.5</v>
      </c>
      <c r="G269" s="71" t="n">
        <v>252830.5</v>
      </c>
    </row>
    <row r="270" customFormat="false" ht="18.75" hidden="false" customHeight="false" outlineLevel="0" collapsed="false">
      <c r="B270" s="78" t="s">
        <v>241</v>
      </c>
      <c r="C270" s="71" t="s">
        <v>458</v>
      </c>
      <c r="D270" s="71" t="n">
        <v>300</v>
      </c>
      <c r="E270" s="79" t="n">
        <v>252830.5</v>
      </c>
      <c r="F270" s="71" t="n">
        <v>252830.5</v>
      </c>
      <c r="G270" s="71" t="n">
        <v>252830.5</v>
      </c>
    </row>
    <row r="271" customFormat="false" ht="37.5" hidden="false" customHeight="false" outlineLevel="0" collapsed="false">
      <c r="B271" s="78" t="s">
        <v>459</v>
      </c>
      <c r="C271" s="71" t="s">
        <v>460</v>
      </c>
      <c r="D271" s="75"/>
      <c r="E271" s="79" t="n">
        <v>5369164.4</v>
      </c>
      <c r="F271" s="71" t="n">
        <v>5582841.8</v>
      </c>
      <c r="G271" s="71" t="n">
        <v>5805440.2</v>
      </c>
    </row>
    <row r="272" customFormat="false" ht="37.5" hidden="false" customHeight="false" outlineLevel="0" collapsed="false">
      <c r="B272" s="78" t="s">
        <v>461</v>
      </c>
      <c r="C272" s="71" t="s">
        <v>462</v>
      </c>
      <c r="D272" s="75"/>
      <c r="E272" s="79" t="n">
        <v>5324164.4</v>
      </c>
      <c r="F272" s="71" t="n">
        <v>5537841.8</v>
      </c>
      <c r="G272" s="71" t="n">
        <v>5760440.2</v>
      </c>
    </row>
    <row r="273" customFormat="false" ht="18.75" hidden="false" customHeight="false" outlineLevel="0" collapsed="false">
      <c r="B273" s="78" t="s">
        <v>241</v>
      </c>
      <c r="C273" s="71" t="s">
        <v>462</v>
      </c>
      <c r="D273" s="71" t="n">
        <v>300</v>
      </c>
      <c r="E273" s="79" t="n">
        <v>5324164.4</v>
      </c>
      <c r="F273" s="71" t="n">
        <v>5537841.8</v>
      </c>
      <c r="G273" s="71" t="n">
        <v>5760440.2</v>
      </c>
    </row>
    <row r="274" customFormat="false" ht="56.25" hidden="false" customHeight="false" outlineLevel="0" collapsed="false">
      <c r="B274" s="78" t="s">
        <v>463</v>
      </c>
      <c r="C274" s="71" t="s">
        <v>464</v>
      </c>
      <c r="D274" s="75"/>
      <c r="E274" s="79" t="n">
        <v>45000</v>
      </c>
      <c r="F274" s="71" t="n">
        <v>45000</v>
      </c>
      <c r="G274" s="71" t="n">
        <v>45000</v>
      </c>
    </row>
    <row r="275" customFormat="false" ht="18.75" hidden="false" customHeight="false" outlineLevel="0" collapsed="false">
      <c r="B275" s="78" t="s">
        <v>211</v>
      </c>
      <c r="C275" s="71" t="s">
        <v>464</v>
      </c>
      <c r="D275" s="71" t="n">
        <v>500</v>
      </c>
      <c r="E275" s="79" t="n">
        <v>45000</v>
      </c>
      <c r="F275" s="71" t="n">
        <v>45000</v>
      </c>
      <c r="G275" s="71" t="n">
        <v>45000</v>
      </c>
    </row>
    <row r="276" customFormat="false" ht="37.5" hidden="false" customHeight="false" outlineLevel="0" collapsed="false">
      <c r="B276" s="78" t="s">
        <v>465</v>
      </c>
      <c r="C276" s="71" t="s">
        <v>466</v>
      </c>
      <c r="D276" s="75"/>
      <c r="E276" s="79" t="n">
        <v>119500</v>
      </c>
      <c r="F276" s="71" t="n">
        <v>124500</v>
      </c>
      <c r="G276" s="71" t="n">
        <v>124500</v>
      </c>
    </row>
    <row r="277" customFormat="false" ht="93.75" hidden="false" customHeight="true" outlineLevel="0" collapsed="false">
      <c r="B277" s="78" t="s">
        <v>467</v>
      </c>
      <c r="C277" s="71" t="s">
        <v>468</v>
      </c>
      <c r="D277" s="75"/>
      <c r="E277" s="79" t="n">
        <v>6000</v>
      </c>
      <c r="F277" s="71" t="n">
        <v>6000</v>
      </c>
      <c r="G277" s="71" t="n">
        <v>6000</v>
      </c>
    </row>
    <row r="278" customFormat="false" ht="18.75" hidden="false" customHeight="false" outlineLevel="0" collapsed="false">
      <c r="B278" s="78" t="s">
        <v>469</v>
      </c>
      <c r="C278" s="71"/>
      <c r="D278" s="75"/>
      <c r="E278" s="79"/>
      <c r="F278" s="71"/>
      <c r="G278" s="71"/>
    </row>
    <row r="279" customFormat="false" ht="18.75" hidden="false" customHeight="false" outlineLevel="0" collapsed="false">
      <c r="B279" s="78" t="s">
        <v>241</v>
      </c>
      <c r="C279" s="71" t="s">
        <v>468</v>
      </c>
      <c r="D279" s="71" t="n">
        <v>300</v>
      </c>
      <c r="E279" s="79" t="n">
        <v>6000</v>
      </c>
      <c r="F279" s="71" t="n">
        <v>6000</v>
      </c>
      <c r="G279" s="71" t="n">
        <v>6000</v>
      </c>
    </row>
    <row r="280" customFormat="false" ht="56.25" hidden="false" customHeight="false" outlineLevel="0" collapsed="false">
      <c r="B280" s="78" t="s">
        <v>470</v>
      </c>
      <c r="C280" s="71" t="s">
        <v>471</v>
      </c>
      <c r="D280" s="75"/>
      <c r="E280" s="79" t="n">
        <v>10000</v>
      </c>
      <c r="F280" s="71" t="n">
        <v>10000</v>
      </c>
      <c r="G280" s="71" t="n">
        <v>10000</v>
      </c>
    </row>
    <row r="281" customFormat="false" ht="37.5" hidden="false" customHeight="false" outlineLevel="0" collapsed="false">
      <c r="B281" s="78" t="s">
        <v>472</v>
      </c>
      <c r="C281" s="71" t="s">
        <v>471</v>
      </c>
      <c r="D281" s="71" t="n">
        <v>400</v>
      </c>
      <c r="E281" s="79" t="n">
        <v>10000</v>
      </c>
      <c r="F281" s="71" t="n">
        <v>10000</v>
      </c>
      <c r="G281" s="71" t="n">
        <v>10000</v>
      </c>
    </row>
    <row r="282" customFormat="false" ht="93.75" hidden="false" customHeight="false" outlineLevel="0" collapsed="false">
      <c r="B282" s="78" t="s">
        <v>473</v>
      </c>
      <c r="C282" s="71" t="s">
        <v>474</v>
      </c>
      <c r="D282" s="75"/>
      <c r="E282" s="79" t="n">
        <v>103500</v>
      </c>
      <c r="F282" s="71" t="n">
        <v>108500</v>
      </c>
      <c r="G282" s="71" t="n">
        <v>108500</v>
      </c>
    </row>
    <row r="283" customFormat="false" ht="18.75" hidden="false" customHeight="false" outlineLevel="0" collapsed="false">
      <c r="B283" s="78" t="s">
        <v>241</v>
      </c>
      <c r="C283" s="71" t="s">
        <v>474</v>
      </c>
      <c r="D283" s="71" t="n">
        <v>300</v>
      </c>
      <c r="E283" s="79" t="n">
        <v>103500</v>
      </c>
      <c r="F283" s="71" t="n">
        <v>108500</v>
      </c>
      <c r="G283" s="71" t="n">
        <v>108500</v>
      </c>
    </row>
    <row r="284" customFormat="false" ht="93.75" hidden="false" customHeight="false" outlineLevel="0" collapsed="false">
      <c r="B284" s="78" t="s">
        <v>475</v>
      </c>
      <c r="C284" s="71" t="s">
        <v>476</v>
      </c>
      <c r="D284" s="75"/>
      <c r="E284" s="79" t="n">
        <v>128735.6</v>
      </c>
      <c r="F284" s="71" t="n">
        <v>52000</v>
      </c>
      <c r="G284" s="71" t="n">
        <v>0</v>
      </c>
    </row>
    <row r="285" customFormat="false" ht="37.5" hidden="false" customHeight="false" outlineLevel="0" collapsed="false">
      <c r="B285" s="78" t="s">
        <v>477</v>
      </c>
      <c r="C285" s="71" t="s">
        <v>478</v>
      </c>
      <c r="D285" s="75"/>
      <c r="E285" s="79" t="n">
        <v>0</v>
      </c>
      <c r="F285" s="71" t="n">
        <v>45000</v>
      </c>
      <c r="G285" s="71" t="n">
        <v>0</v>
      </c>
    </row>
    <row r="286" customFormat="false" ht="37.5" hidden="false" customHeight="false" outlineLevel="0" collapsed="false">
      <c r="B286" s="78" t="s">
        <v>234</v>
      </c>
      <c r="C286" s="71" t="s">
        <v>478</v>
      </c>
      <c r="D286" s="71" t="n">
        <v>600</v>
      </c>
      <c r="E286" s="79" t="n">
        <v>0</v>
      </c>
      <c r="F286" s="71" t="n">
        <v>45000</v>
      </c>
      <c r="G286" s="71" t="n">
        <v>0</v>
      </c>
    </row>
    <row r="287" customFormat="false" ht="37.5" hidden="false" customHeight="false" outlineLevel="0" collapsed="false">
      <c r="B287" s="78" t="s">
        <v>420</v>
      </c>
      <c r="C287" s="71" t="s">
        <v>479</v>
      </c>
      <c r="D287" s="75"/>
      <c r="E287" s="79" t="n">
        <v>120730.5</v>
      </c>
      <c r="F287" s="71" t="n">
        <v>0</v>
      </c>
      <c r="G287" s="71" t="n">
        <v>0</v>
      </c>
    </row>
    <row r="288" customFormat="false" ht="37.5" hidden="false" customHeight="false" outlineLevel="0" collapsed="false">
      <c r="B288" s="78" t="s">
        <v>234</v>
      </c>
      <c r="C288" s="71" t="s">
        <v>479</v>
      </c>
      <c r="D288" s="71" t="n">
        <v>600</v>
      </c>
      <c r="E288" s="79" t="n">
        <v>120730.5</v>
      </c>
      <c r="F288" s="71" t="n">
        <v>0</v>
      </c>
      <c r="G288" s="71" t="n">
        <v>0</v>
      </c>
    </row>
    <row r="289" customFormat="false" ht="75" hidden="false" customHeight="false" outlineLevel="0" collapsed="false">
      <c r="B289" s="78" t="s">
        <v>480</v>
      </c>
      <c r="C289" s="71" t="s">
        <v>481</v>
      </c>
      <c r="D289" s="75"/>
      <c r="E289" s="79" t="n">
        <v>8005.1</v>
      </c>
      <c r="F289" s="71" t="n">
        <v>7000</v>
      </c>
      <c r="G289" s="71" t="n">
        <v>0</v>
      </c>
    </row>
    <row r="290" customFormat="false" ht="37.5" hidden="false" customHeight="false" outlineLevel="0" collapsed="false">
      <c r="B290" s="78" t="s">
        <v>472</v>
      </c>
      <c r="C290" s="71" t="s">
        <v>481</v>
      </c>
      <c r="D290" s="71" t="n">
        <v>400</v>
      </c>
      <c r="E290" s="79" t="n">
        <v>0</v>
      </c>
      <c r="F290" s="71" t="n">
        <v>7000</v>
      </c>
      <c r="G290" s="71" t="n">
        <v>0</v>
      </c>
    </row>
    <row r="291" customFormat="false" ht="112.5" hidden="false" customHeight="false" outlineLevel="0" collapsed="false">
      <c r="B291" s="78" t="s">
        <v>482</v>
      </c>
      <c r="C291" s="71" t="s">
        <v>483</v>
      </c>
      <c r="D291" s="75"/>
      <c r="E291" s="79" t="n">
        <v>8005.1</v>
      </c>
      <c r="F291" s="71" t="n">
        <v>0</v>
      </c>
      <c r="G291" s="71" t="n">
        <v>0</v>
      </c>
    </row>
    <row r="292" customFormat="false" ht="37.5" hidden="false" customHeight="false" outlineLevel="0" collapsed="false">
      <c r="B292" s="78" t="s">
        <v>472</v>
      </c>
      <c r="C292" s="71" t="s">
        <v>483</v>
      </c>
      <c r="D292" s="71" t="n">
        <v>400</v>
      </c>
      <c r="E292" s="79" t="n">
        <v>8005.1</v>
      </c>
      <c r="F292" s="71" t="n">
        <v>0</v>
      </c>
      <c r="G292" s="71" t="n">
        <v>0</v>
      </c>
    </row>
    <row r="293" customFormat="false" ht="93.75" hidden="false" customHeight="false" outlineLevel="0" collapsed="false">
      <c r="B293" s="78" t="s">
        <v>484</v>
      </c>
      <c r="C293" s="71" t="s">
        <v>485</v>
      </c>
      <c r="D293" s="75"/>
      <c r="E293" s="79" t="n">
        <v>219465.3</v>
      </c>
      <c r="F293" s="71" t="n">
        <v>287099.4</v>
      </c>
      <c r="G293" s="71" t="n">
        <v>0</v>
      </c>
    </row>
    <row r="294" customFormat="false" ht="37.5" hidden="false" customHeight="false" outlineLevel="0" collapsed="false">
      <c r="B294" s="78" t="s">
        <v>486</v>
      </c>
      <c r="C294" s="71" t="s">
        <v>487</v>
      </c>
      <c r="D294" s="75"/>
      <c r="E294" s="79" t="n">
        <v>110814.5</v>
      </c>
      <c r="F294" s="71" t="n">
        <v>178448.6</v>
      </c>
      <c r="G294" s="71" t="n">
        <v>0</v>
      </c>
    </row>
    <row r="295" customFormat="false" ht="37.5" hidden="false" customHeight="false" outlineLevel="0" collapsed="false">
      <c r="B295" s="78" t="s">
        <v>234</v>
      </c>
      <c r="C295" s="71" t="s">
        <v>487</v>
      </c>
      <c r="D295" s="71" t="n">
        <v>600</v>
      </c>
      <c r="E295" s="79" t="n">
        <v>110814.5</v>
      </c>
      <c r="F295" s="71" t="n">
        <v>178448.6</v>
      </c>
      <c r="G295" s="71" t="n">
        <v>0</v>
      </c>
    </row>
    <row r="296" customFormat="false" ht="56.25" hidden="false" customHeight="false" outlineLevel="0" collapsed="false">
      <c r="B296" s="78" t="s">
        <v>488</v>
      </c>
      <c r="C296" s="71" t="s">
        <v>489</v>
      </c>
      <c r="D296" s="75"/>
      <c r="E296" s="79" t="n">
        <v>108650.8</v>
      </c>
      <c r="F296" s="71" t="n">
        <v>108650.8</v>
      </c>
      <c r="G296" s="71" t="n">
        <v>0</v>
      </c>
    </row>
    <row r="297" customFormat="false" ht="18.75" hidden="false" customHeight="false" outlineLevel="0" collapsed="false">
      <c r="B297" s="78" t="s">
        <v>241</v>
      </c>
      <c r="C297" s="71" t="s">
        <v>489</v>
      </c>
      <c r="D297" s="71" t="n">
        <v>300</v>
      </c>
      <c r="E297" s="79" t="n">
        <v>108650.8</v>
      </c>
      <c r="F297" s="71" t="n">
        <v>108650.8</v>
      </c>
      <c r="G297" s="71" t="n">
        <v>0</v>
      </c>
    </row>
    <row r="298" customFormat="false" ht="93.75" hidden="false" customHeight="false" outlineLevel="0" collapsed="false">
      <c r="B298" s="78" t="s">
        <v>490</v>
      </c>
      <c r="C298" s="71" t="s">
        <v>491</v>
      </c>
      <c r="D298" s="75"/>
      <c r="E298" s="79" t="n">
        <v>167022.9</v>
      </c>
      <c r="F298" s="71" t="n">
        <v>199831.1</v>
      </c>
      <c r="G298" s="71" t="n">
        <v>0</v>
      </c>
    </row>
    <row r="299" customFormat="false" ht="56.25" hidden="false" customHeight="false" outlineLevel="0" collapsed="false">
      <c r="B299" s="78" t="s">
        <v>492</v>
      </c>
      <c r="C299" s="71" t="s">
        <v>493</v>
      </c>
      <c r="D299" s="75"/>
      <c r="E299" s="79" t="n">
        <v>167022.9</v>
      </c>
      <c r="F299" s="71" t="n">
        <v>199831.1</v>
      </c>
      <c r="G299" s="71" t="n">
        <v>0</v>
      </c>
    </row>
    <row r="300" customFormat="false" ht="37.5" hidden="false" customHeight="false" outlineLevel="0" collapsed="false">
      <c r="B300" s="78" t="s">
        <v>234</v>
      </c>
      <c r="C300" s="71" t="s">
        <v>493</v>
      </c>
      <c r="D300" s="71" t="n">
        <v>600</v>
      </c>
      <c r="E300" s="79" t="n">
        <v>167022.9</v>
      </c>
      <c r="F300" s="71" t="n">
        <v>199831.1</v>
      </c>
      <c r="G300" s="71" t="n">
        <v>0</v>
      </c>
    </row>
    <row r="301" customFormat="false" ht="131.25" hidden="false" customHeight="false" outlineLevel="0" collapsed="false">
      <c r="B301" s="78" t="s">
        <v>494</v>
      </c>
      <c r="C301" s="71" t="s">
        <v>495</v>
      </c>
      <c r="D301" s="75"/>
      <c r="E301" s="79" t="n">
        <v>16470</v>
      </c>
      <c r="F301" s="71" t="n">
        <v>17040</v>
      </c>
      <c r="G301" s="71" t="n">
        <v>24855</v>
      </c>
    </row>
    <row r="302" customFormat="false" ht="75" hidden="false" customHeight="false" outlineLevel="0" collapsed="false">
      <c r="B302" s="78" t="s">
        <v>496</v>
      </c>
      <c r="C302" s="71" t="s">
        <v>497</v>
      </c>
      <c r="D302" s="75"/>
      <c r="E302" s="79" t="n">
        <v>16470</v>
      </c>
      <c r="F302" s="71" t="n">
        <v>17040</v>
      </c>
      <c r="G302" s="71" t="n">
        <v>24855</v>
      </c>
    </row>
    <row r="303" customFormat="false" ht="37.5" hidden="false" customHeight="false" outlineLevel="0" collapsed="false">
      <c r="B303" s="78" t="s">
        <v>234</v>
      </c>
      <c r="C303" s="71" t="s">
        <v>497</v>
      </c>
      <c r="D303" s="71" t="n">
        <v>600</v>
      </c>
      <c r="E303" s="79" t="n">
        <v>16470</v>
      </c>
      <c r="F303" s="71" t="n">
        <v>17040</v>
      </c>
      <c r="G303" s="71" t="n">
        <v>24855</v>
      </c>
    </row>
    <row r="304" customFormat="false" ht="131.25" hidden="false" customHeight="false" outlineLevel="0" collapsed="false">
      <c r="B304" s="78" t="s">
        <v>498</v>
      </c>
      <c r="C304" s="71" t="s">
        <v>499</v>
      </c>
      <c r="D304" s="75"/>
      <c r="E304" s="79" t="n">
        <v>48400</v>
      </c>
      <c r="F304" s="71" t="n">
        <v>48400</v>
      </c>
      <c r="G304" s="71" t="n">
        <v>48400</v>
      </c>
    </row>
    <row r="305" customFormat="false" ht="75" hidden="false" customHeight="false" outlineLevel="0" collapsed="false">
      <c r="B305" s="78" t="s">
        <v>500</v>
      </c>
      <c r="C305" s="71" t="s">
        <v>501</v>
      </c>
      <c r="D305" s="75"/>
      <c r="E305" s="79" t="n">
        <v>5000</v>
      </c>
      <c r="F305" s="71" t="n">
        <v>5000</v>
      </c>
      <c r="G305" s="71" t="n">
        <v>5000</v>
      </c>
    </row>
    <row r="306" customFormat="false" ht="37.5" hidden="false" customHeight="false" outlineLevel="0" collapsed="false">
      <c r="B306" s="78" t="s">
        <v>191</v>
      </c>
      <c r="C306" s="71" t="s">
        <v>501</v>
      </c>
      <c r="D306" s="71" t="n">
        <v>200</v>
      </c>
      <c r="E306" s="79" t="n">
        <v>5000</v>
      </c>
      <c r="F306" s="71" t="n">
        <v>5000</v>
      </c>
      <c r="G306" s="71" t="n">
        <v>5000</v>
      </c>
    </row>
    <row r="307" customFormat="false" ht="18.75" hidden="false" customHeight="false" outlineLevel="0" collapsed="false">
      <c r="B307" s="78" t="s">
        <v>502</v>
      </c>
      <c r="C307" s="71" t="s">
        <v>503</v>
      </c>
      <c r="D307" s="75"/>
      <c r="E307" s="79" t="n">
        <v>400</v>
      </c>
      <c r="F307" s="71" t="n">
        <v>400</v>
      </c>
      <c r="G307" s="71" t="n">
        <v>400</v>
      </c>
    </row>
    <row r="308" customFormat="false" ht="18.75" hidden="false" customHeight="false" outlineLevel="0" collapsed="false">
      <c r="B308" s="78" t="s">
        <v>241</v>
      </c>
      <c r="C308" s="71" t="s">
        <v>503</v>
      </c>
      <c r="D308" s="71" t="n">
        <v>300</v>
      </c>
      <c r="E308" s="79" t="n">
        <v>400</v>
      </c>
      <c r="F308" s="71" t="n">
        <v>400</v>
      </c>
      <c r="G308" s="71" t="n">
        <v>400</v>
      </c>
    </row>
    <row r="309" customFormat="false" ht="93.75" hidden="false" customHeight="false" outlineLevel="0" collapsed="false">
      <c r="B309" s="78" t="s">
        <v>504</v>
      </c>
      <c r="C309" s="71" t="s">
        <v>505</v>
      </c>
      <c r="D309" s="75"/>
      <c r="E309" s="79" t="n">
        <v>4000</v>
      </c>
      <c r="F309" s="71" t="n">
        <v>4000</v>
      </c>
      <c r="G309" s="71" t="n">
        <v>4000</v>
      </c>
    </row>
    <row r="310" customFormat="false" ht="18.75" hidden="false" customHeight="false" outlineLevel="0" collapsed="false">
      <c r="B310" s="78" t="s">
        <v>241</v>
      </c>
      <c r="C310" s="71" t="s">
        <v>505</v>
      </c>
      <c r="D310" s="71" t="n">
        <v>300</v>
      </c>
      <c r="E310" s="79" t="n">
        <v>4000</v>
      </c>
      <c r="F310" s="71" t="n">
        <v>4000</v>
      </c>
      <c r="G310" s="71" t="n">
        <v>4000</v>
      </c>
    </row>
    <row r="311" customFormat="false" ht="75" hidden="false" customHeight="false" outlineLevel="0" collapsed="false">
      <c r="B311" s="78" t="s">
        <v>506</v>
      </c>
      <c r="C311" s="71" t="s">
        <v>507</v>
      </c>
      <c r="D311" s="75"/>
      <c r="E311" s="79" t="n">
        <v>5000</v>
      </c>
      <c r="F311" s="71" t="n">
        <v>5000</v>
      </c>
      <c r="G311" s="71" t="n">
        <v>5000</v>
      </c>
    </row>
    <row r="312" customFormat="false" ht="18.75" hidden="false" customHeight="false" outlineLevel="0" collapsed="false">
      <c r="B312" s="78" t="s">
        <v>241</v>
      </c>
      <c r="C312" s="71" t="s">
        <v>507</v>
      </c>
      <c r="D312" s="71" t="n">
        <v>300</v>
      </c>
      <c r="E312" s="79" t="n">
        <v>5000</v>
      </c>
      <c r="F312" s="71" t="n">
        <v>5000</v>
      </c>
      <c r="G312" s="71" t="n">
        <v>5000</v>
      </c>
    </row>
    <row r="313" customFormat="false" ht="112.5" hidden="false" customHeight="false" outlineLevel="0" collapsed="false">
      <c r="B313" s="78" t="s">
        <v>508</v>
      </c>
      <c r="C313" s="71" t="s">
        <v>509</v>
      </c>
      <c r="D313" s="75"/>
      <c r="E313" s="79" t="n">
        <v>9000</v>
      </c>
      <c r="F313" s="71" t="n">
        <v>9000</v>
      </c>
      <c r="G313" s="71" t="n">
        <v>9000</v>
      </c>
    </row>
    <row r="314" customFormat="false" ht="18.75" hidden="false" customHeight="false" outlineLevel="0" collapsed="false">
      <c r="B314" s="78" t="s">
        <v>241</v>
      </c>
      <c r="C314" s="71" t="s">
        <v>509</v>
      </c>
      <c r="D314" s="71" t="n">
        <v>300</v>
      </c>
      <c r="E314" s="79" t="n">
        <v>9000</v>
      </c>
      <c r="F314" s="71" t="n">
        <v>9000</v>
      </c>
      <c r="G314" s="71" t="n">
        <v>9000</v>
      </c>
    </row>
    <row r="315" customFormat="false" ht="75" hidden="false" customHeight="false" outlineLevel="0" collapsed="false">
      <c r="B315" s="78" t="s">
        <v>372</v>
      </c>
      <c r="C315" s="71" t="s">
        <v>510</v>
      </c>
      <c r="D315" s="75"/>
      <c r="E315" s="79" t="n">
        <v>25000</v>
      </c>
      <c r="F315" s="71" t="n">
        <v>25000</v>
      </c>
      <c r="G315" s="71" t="n">
        <v>25000</v>
      </c>
    </row>
    <row r="316" customFormat="false" ht="18.75" hidden="false" customHeight="false" outlineLevel="0" collapsed="false">
      <c r="B316" s="78" t="s">
        <v>241</v>
      </c>
      <c r="C316" s="71" t="s">
        <v>510</v>
      </c>
      <c r="D316" s="71" t="n">
        <v>300</v>
      </c>
      <c r="E316" s="79" t="n">
        <v>25000</v>
      </c>
      <c r="F316" s="71" t="n">
        <v>25000</v>
      </c>
      <c r="G316" s="71" t="n">
        <v>25000</v>
      </c>
    </row>
    <row r="317" customFormat="false" ht="75" hidden="false" customHeight="false" outlineLevel="0" collapsed="false">
      <c r="B317" s="78" t="s">
        <v>384</v>
      </c>
      <c r="C317" s="71" t="s">
        <v>511</v>
      </c>
      <c r="D317" s="75"/>
      <c r="E317" s="79" t="n">
        <v>258.4</v>
      </c>
      <c r="F317" s="71" t="n">
        <v>258.5</v>
      </c>
      <c r="G317" s="71" t="n">
        <v>0</v>
      </c>
    </row>
    <row r="318" customFormat="false" ht="56.25" hidden="false" customHeight="false" outlineLevel="0" collapsed="false">
      <c r="B318" s="78" t="s">
        <v>512</v>
      </c>
      <c r="C318" s="71" t="s">
        <v>513</v>
      </c>
      <c r="D318" s="75"/>
      <c r="E318" s="79" t="n">
        <v>258.4</v>
      </c>
      <c r="F318" s="71" t="n">
        <v>258.5</v>
      </c>
      <c r="G318" s="71" t="n">
        <v>0</v>
      </c>
    </row>
    <row r="319" customFormat="false" ht="37.5" hidden="false" customHeight="false" outlineLevel="0" collapsed="false">
      <c r="B319" s="78" t="s">
        <v>234</v>
      </c>
      <c r="C319" s="71" t="s">
        <v>513</v>
      </c>
      <c r="D319" s="71" t="n">
        <v>600</v>
      </c>
      <c r="E319" s="79" t="n">
        <v>258.4</v>
      </c>
      <c r="F319" s="71" t="n">
        <v>258.5</v>
      </c>
      <c r="G319" s="71" t="n">
        <v>0</v>
      </c>
    </row>
    <row r="320" customFormat="false" ht="56.25" hidden="false" customHeight="false" outlineLevel="0" collapsed="false">
      <c r="A320" s="91"/>
      <c r="B320" s="92" t="s">
        <v>514</v>
      </c>
      <c r="C320" s="93" t="s">
        <v>515</v>
      </c>
      <c r="D320" s="94"/>
      <c r="E320" s="95" t="n">
        <v>4144997.7</v>
      </c>
      <c r="F320" s="71" t="n">
        <v>3392152.8</v>
      </c>
      <c r="G320" s="71" t="n">
        <v>3304015.3</v>
      </c>
    </row>
    <row r="321" customFormat="false" ht="56.25" hidden="false" customHeight="false" outlineLevel="0" collapsed="false">
      <c r="A321" s="91"/>
      <c r="B321" s="92" t="s">
        <v>399</v>
      </c>
      <c r="C321" s="93" t="s">
        <v>516</v>
      </c>
      <c r="D321" s="94"/>
      <c r="E321" s="95" t="n">
        <v>4008968.3</v>
      </c>
      <c r="F321" s="71" t="n">
        <v>3366111.5</v>
      </c>
      <c r="G321" s="71" t="n">
        <v>3304015.3</v>
      </c>
    </row>
    <row r="322" customFormat="false" ht="37.5" hidden="false" customHeight="false" outlineLevel="0" collapsed="false">
      <c r="B322" s="78" t="s">
        <v>517</v>
      </c>
      <c r="C322" s="71" t="s">
        <v>518</v>
      </c>
      <c r="D322" s="75"/>
      <c r="E322" s="79" t="n">
        <v>3958055.2</v>
      </c>
      <c r="F322" s="71" t="n">
        <v>3315124.5</v>
      </c>
      <c r="G322" s="71" t="n">
        <v>3253028.3</v>
      </c>
    </row>
    <row r="323" customFormat="false" ht="75" hidden="false" customHeight="false" outlineLevel="0" collapsed="false">
      <c r="B323" s="78" t="s">
        <v>214</v>
      </c>
      <c r="C323" s="71" t="s">
        <v>518</v>
      </c>
      <c r="D323" s="71" t="n">
        <v>100</v>
      </c>
      <c r="E323" s="95" t="n">
        <v>935404.73342</v>
      </c>
      <c r="F323" s="71" t="n">
        <v>699050.35322</v>
      </c>
      <c r="G323" s="71" t="n">
        <v>757147.56412</v>
      </c>
    </row>
    <row r="324" customFormat="false" ht="37.5" hidden="false" customHeight="false" outlineLevel="0" collapsed="false">
      <c r="B324" s="78" t="s">
        <v>191</v>
      </c>
      <c r="C324" s="71" t="s">
        <v>518</v>
      </c>
      <c r="D324" s="71" t="n">
        <v>200</v>
      </c>
      <c r="E324" s="95" t="n">
        <v>466955.9558</v>
      </c>
      <c r="F324" s="71" t="n">
        <v>334245.11065</v>
      </c>
      <c r="G324" s="71" t="n">
        <v>340143.91331</v>
      </c>
    </row>
    <row r="325" customFormat="false" ht="37.5" hidden="false" customHeight="false" outlineLevel="0" collapsed="false">
      <c r="B325" s="78" t="s">
        <v>234</v>
      </c>
      <c r="C325" s="71" t="s">
        <v>518</v>
      </c>
      <c r="D325" s="71" t="n">
        <v>600</v>
      </c>
      <c r="E325" s="95" t="n">
        <v>2549555.82878</v>
      </c>
      <c r="F325" s="71" t="n">
        <v>2276031.07613</v>
      </c>
      <c r="G325" s="71" t="n">
        <v>2149938.86257</v>
      </c>
    </row>
    <row r="326" customFormat="false" ht="18.75" hidden="false" customHeight="false" outlineLevel="0" collapsed="false">
      <c r="B326" s="78" t="s">
        <v>227</v>
      </c>
      <c r="C326" s="71" t="s">
        <v>518</v>
      </c>
      <c r="D326" s="71" t="n">
        <v>800</v>
      </c>
      <c r="E326" s="95" t="n">
        <v>6138.682</v>
      </c>
      <c r="F326" s="71" t="n">
        <v>5797.96</v>
      </c>
      <c r="G326" s="71" t="n">
        <v>5797.96</v>
      </c>
    </row>
    <row r="327" customFormat="false" ht="112.5" hidden="false" customHeight="false" outlineLevel="0" collapsed="false">
      <c r="B327" s="78" t="s">
        <v>519</v>
      </c>
      <c r="C327" s="71" t="s">
        <v>520</v>
      </c>
      <c r="D327" s="75"/>
      <c r="E327" s="79" t="n">
        <v>1421</v>
      </c>
      <c r="F327" s="71" t="n">
        <v>1494.9</v>
      </c>
      <c r="G327" s="71" t="n">
        <v>1494.9</v>
      </c>
    </row>
    <row r="328" customFormat="false" ht="75" hidden="false" customHeight="false" outlineLevel="0" collapsed="false">
      <c r="B328" s="78" t="s">
        <v>214</v>
      </c>
      <c r="C328" s="71" t="s">
        <v>520</v>
      </c>
      <c r="D328" s="71" t="n">
        <v>100</v>
      </c>
      <c r="E328" s="79" t="n">
        <v>1421</v>
      </c>
      <c r="F328" s="71" t="n">
        <v>1494.9</v>
      </c>
      <c r="G328" s="71" t="n">
        <v>1494.9</v>
      </c>
    </row>
    <row r="329" customFormat="false" ht="37.5" hidden="false" customHeight="false" outlineLevel="0" collapsed="false">
      <c r="B329" s="78" t="s">
        <v>332</v>
      </c>
      <c r="C329" s="71" t="s">
        <v>521</v>
      </c>
      <c r="D329" s="75"/>
      <c r="E329" s="79" t="n">
        <v>49492.1</v>
      </c>
      <c r="F329" s="71" t="n">
        <v>49492.1</v>
      </c>
      <c r="G329" s="71" t="n">
        <v>49492.1</v>
      </c>
    </row>
    <row r="330" customFormat="false" ht="75" hidden="false" customHeight="false" outlineLevel="0" collapsed="false">
      <c r="B330" s="78" t="s">
        <v>214</v>
      </c>
      <c r="C330" s="71" t="s">
        <v>521</v>
      </c>
      <c r="D330" s="71" t="n">
        <v>100</v>
      </c>
      <c r="E330" s="79" t="n">
        <v>45779.51</v>
      </c>
      <c r="F330" s="71" t="n">
        <v>45779.51</v>
      </c>
      <c r="G330" s="71" t="n">
        <v>45779.51</v>
      </c>
    </row>
    <row r="331" customFormat="false" ht="37.5" hidden="false" customHeight="false" outlineLevel="0" collapsed="false">
      <c r="B331" s="78" t="s">
        <v>191</v>
      </c>
      <c r="C331" s="71" t="s">
        <v>521</v>
      </c>
      <c r="D331" s="71" t="n">
        <v>200</v>
      </c>
      <c r="E331" s="79" t="n">
        <v>3692.57</v>
      </c>
      <c r="F331" s="71" t="n">
        <v>3692.57</v>
      </c>
      <c r="G331" s="71" t="n">
        <v>3692.57</v>
      </c>
    </row>
    <row r="332" customFormat="false" ht="18.75" hidden="false" customHeight="false" outlineLevel="0" collapsed="false">
      <c r="B332" s="78" t="s">
        <v>227</v>
      </c>
      <c r="C332" s="71" t="s">
        <v>521</v>
      </c>
      <c r="D332" s="71" t="n">
        <v>800</v>
      </c>
      <c r="E332" s="79" t="n">
        <v>20.02</v>
      </c>
      <c r="F332" s="71" t="n">
        <v>20.02</v>
      </c>
      <c r="G332" s="71" t="n">
        <v>20.02</v>
      </c>
    </row>
    <row r="333" customFormat="false" ht="150" hidden="false" customHeight="false" outlineLevel="0" collapsed="false">
      <c r="B333" s="78" t="s">
        <v>522</v>
      </c>
      <c r="C333" s="71" t="s">
        <v>523</v>
      </c>
      <c r="D333" s="75"/>
      <c r="E333" s="79" t="n">
        <v>136029.4</v>
      </c>
      <c r="F333" s="71" t="n">
        <v>26041.3</v>
      </c>
      <c r="G333" s="71" t="n">
        <v>0</v>
      </c>
    </row>
    <row r="334" customFormat="false" ht="75" hidden="false" customHeight="false" outlineLevel="0" collapsed="false">
      <c r="B334" s="78" t="s">
        <v>524</v>
      </c>
      <c r="C334" s="71" t="s">
        <v>525</v>
      </c>
      <c r="D334" s="75"/>
      <c r="E334" s="79" t="n">
        <v>136029.4</v>
      </c>
      <c r="F334" s="71" t="n">
        <v>26041.3</v>
      </c>
      <c r="G334" s="71" t="n">
        <v>0</v>
      </c>
    </row>
    <row r="335" customFormat="false" ht="37.5" hidden="false" customHeight="false" outlineLevel="0" collapsed="false">
      <c r="B335" s="78" t="s">
        <v>234</v>
      </c>
      <c r="C335" s="71" t="s">
        <v>525</v>
      </c>
      <c r="D335" s="71" t="n">
        <v>600</v>
      </c>
      <c r="E335" s="79" t="n">
        <v>136029.4</v>
      </c>
      <c r="F335" s="71" t="n">
        <v>26041.3</v>
      </c>
      <c r="G335" s="71" t="n">
        <v>0</v>
      </c>
    </row>
    <row r="336" s="85" customFormat="true" ht="56.25" hidden="false" customHeight="false" outlineLevel="0" collapsed="false">
      <c r="B336" s="86" t="s">
        <v>526</v>
      </c>
      <c r="C336" s="87" t="s">
        <v>527</v>
      </c>
      <c r="D336" s="88"/>
      <c r="E336" s="89" t="n">
        <v>11980314.81</v>
      </c>
      <c r="F336" s="87" t="n">
        <v>10485272.23</v>
      </c>
      <c r="G336" s="87" t="n">
        <v>8696683.7</v>
      </c>
      <c r="H336" s="90"/>
      <c r="I336" s="90"/>
    </row>
    <row r="337" customFormat="false" ht="75" hidden="false" customHeight="false" outlineLevel="0" collapsed="false">
      <c r="B337" s="78" t="s">
        <v>528</v>
      </c>
      <c r="C337" s="71" t="s">
        <v>529</v>
      </c>
      <c r="D337" s="75"/>
      <c r="E337" s="79" t="n">
        <v>8630485.3615</v>
      </c>
      <c r="F337" s="71" t="n">
        <v>7076326.168</v>
      </c>
      <c r="G337" s="71" t="n">
        <v>5476384.38</v>
      </c>
    </row>
    <row r="338" customFormat="false" ht="56.25" hidden="false" customHeight="false" outlineLevel="0" collapsed="false">
      <c r="B338" s="78" t="s">
        <v>530</v>
      </c>
      <c r="C338" s="71" t="s">
        <v>531</v>
      </c>
      <c r="D338" s="75"/>
      <c r="E338" s="79" t="n">
        <v>4385001.10511</v>
      </c>
      <c r="F338" s="71" t="n">
        <v>3457347.5924</v>
      </c>
      <c r="G338" s="71" t="n">
        <v>3207850.4</v>
      </c>
    </row>
    <row r="339" customFormat="false" ht="75" hidden="false" customHeight="false" outlineLevel="0" collapsed="false">
      <c r="B339" s="78" t="s">
        <v>532</v>
      </c>
      <c r="C339" s="71" t="s">
        <v>533</v>
      </c>
      <c r="D339" s="75"/>
      <c r="E339" s="79" t="n">
        <v>6664.5</v>
      </c>
      <c r="F339" s="71" t="n">
        <v>7180.8</v>
      </c>
      <c r="G339" s="71" t="n">
        <v>7655</v>
      </c>
    </row>
    <row r="340" customFormat="false" ht="37.5" hidden="false" customHeight="false" outlineLevel="0" collapsed="false">
      <c r="B340" s="78" t="s">
        <v>234</v>
      </c>
      <c r="C340" s="71" t="s">
        <v>533</v>
      </c>
      <c r="D340" s="71" t="n">
        <v>600</v>
      </c>
      <c r="E340" s="79" t="n">
        <v>6664.5</v>
      </c>
      <c r="F340" s="71" t="n">
        <v>7180.8</v>
      </c>
      <c r="G340" s="71" t="n">
        <v>7655</v>
      </c>
    </row>
    <row r="341" customFormat="false" ht="56.25" hidden="false" customHeight="false" outlineLevel="0" collapsed="false">
      <c r="B341" s="78" t="s">
        <v>534</v>
      </c>
      <c r="C341" s="71" t="s">
        <v>535</v>
      </c>
      <c r="D341" s="75"/>
      <c r="E341" s="79" t="n">
        <v>550511.6</v>
      </c>
      <c r="F341" s="71" t="n">
        <v>550511.6</v>
      </c>
      <c r="G341" s="71" t="n">
        <v>0</v>
      </c>
    </row>
    <row r="342" customFormat="false" ht="75" hidden="false" customHeight="false" outlineLevel="0" collapsed="false">
      <c r="B342" s="78" t="s">
        <v>214</v>
      </c>
      <c r="C342" s="71" t="s">
        <v>535</v>
      </c>
      <c r="D342" s="71" t="n">
        <v>100</v>
      </c>
      <c r="E342" s="79" t="n">
        <v>550511.6</v>
      </c>
      <c r="F342" s="71" t="n">
        <v>550511.6</v>
      </c>
      <c r="G342" s="71" t="n">
        <v>0</v>
      </c>
    </row>
    <row r="343" customFormat="false" ht="131.25" hidden="false" customHeight="false" outlineLevel="0" collapsed="false">
      <c r="B343" s="78" t="s">
        <v>536</v>
      </c>
      <c r="C343" s="71" t="s">
        <v>537</v>
      </c>
      <c r="D343" s="75"/>
      <c r="E343" s="79" t="n">
        <v>3727064.1856</v>
      </c>
      <c r="F343" s="71" t="n">
        <v>2887517.7924</v>
      </c>
      <c r="G343" s="71" t="n">
        <v>3188035.2</v>
      </c>
    </row>
    <row r="344" customFormat="false" ht="18.75" hidden="false" customHeight="false" outlineLevel="0" collapsed="false">
      <c r="B344" s="78" t="s">
        <v>211</v>
      </c>
      <c r="C344" s="71" t="s">
        <v>537</v>
      </c>
      <c r="D344" s="71" t="n">
        <v>500</v>
      </c>
      <c r="E344" s="79" t="n">
        <v>3727064.1856</v>
      </c>
      <c r="F344" s="71" t="n">
        <v>2887517.7924</v>
      </c>
      <c r="G344" s="71" t="n">
        <v>3188035.2</v>
      </c>
    </row>
    <row r="345" customFormat="false" ht="168.75" hidden="false" customHeight="false" outlineLevel="0" collapsed="false">
      <c r="B345" s="78" t="s">
        <v>538</v>
      </c>
      <c r="C345" s="71" t="s">
        <v>539</v>
      </c>
      <c r="D345" s="75"/>
      <c r="E345" s="79" t="n">
        <v>1059.8</v>
      </c>
      <c r="F345" s="71" t="n">
        <v>1248.2</v>
      </c>
      <c r="G345" s="71" t="n">
        <v>1373.8</v>
      </c>
    </row>
    <row r="346" customFormat="false" ht="18.75" hidden="false" customHeight="false" outlineLevel="0" collapsed="false">
      <c r="B346" s="78" t="s">
        <v>211</v>
      </c>
      <c r="C346" s="71" t="s">
        <v>539</v>
      </c>
      <c r="D346" s="71" t="n">
        <v>500</v>
      </c>
      <c r="E346" s="79" t="n">
        <v>1059.8</v>
      </c>
      <c r="F346" s="71" t="n">
        <v>1248.2</v>
      </c>
      <c r="G346" s="71" t="n">
        <v>1373.8</v>
      </c>
    </row>
    <row r="347" customFormat="false" ht="93.75" hidden="false" customHeight="false" outlineLevel="0" collapsed="false">
      <c r="B347" s="78" t="s">
        <v>540</v>
      </c>
      <c r="C347" s="71" t="s">
        <v>541</v>
      </c>
      <c r="D347" s="75"/>
      <c r="E347" s="79" t="n">
        <v>10484.8</v>
      </c>
      <c r="F347" s="71" t="n">
        <v>10889.2</v>
      </c>
      <c r="G347" s="71" t="n">
        <v>10786.4</v>
      </c>
    </row>
    <row r="348" customFormat="false" ht="18.75" hidden="false" customHeight="false" outlineLevel="0" collapsed="false">
      <c r="B348" s="78" t="s">
        <v>211</v>
      </c>
      <c r="C348" s="71" t="s">
        <v>541</v>
      </c>
      <c r="D348" s="71" t="n">
        <v>500</v>
      </c>
      <c r="E348" s="79" t="n">
        <v>10484.8</v>
      </c>
      <c r="F348" s="71" t="n">
        <v>10889.2</v>
      </c>
      <c r="G348" s="71" t="n">
        <v>10786.4</v>
      </c>
    </row>
    <row r="349" customFormat="false" ht="75" hidden="false" customHeight="false" outlineLevel="0" collapsed="false">
      <c r="B349" s="78" t="s">
        <v>542</v>
      </c>
      <c r="C349" s="71" t="s">
        <v>543</v>
      </c>
      <c r="D349" s="75"/>
      <c r="E349" s="79" t="n">
        <v>89216.21951</v>
      </c>
      <c r="F349" s="71" t="n">
        <v>0</v>
      </c>
      <c r="G349" s="71" t="n">
        <v>0</v>
      </c>
    </row>
    <row r="350" customFormat="false" ht="18.75" hidden="false" customHeight="false" outlineLevel="0" collapsed="false">
      <c r="B350" s="78" t="s">
        <v>211</v>
      </c>
      <c r="C350" s="71" t="s">
        <v>543</v>
      </c>
      <c r="D350" s="71" t="n">
        <v>500</v>
      </c>
      <c r="E350" s="79" t="n">
        <v>89216.21951</v>
      </c>
      <c r="F350" s="71" t="n">
        <v>0</v>
      </c>
      <c r="G350" s="71" t="n">
        <v>0</v>
      </c>
    </row>
    <row r="351" customFormat="false" ht="37.5" hidden="false" customHeight="false" outlineLevel="0" collapsed="false">
      <c r="B351" s="78" t="s">
        <v>544</v>
      </c>
      <c r="C351" s="71" t="s">
        <v>545</v>
      </c>
      <c r="D351" s="75"/>
      <c r="E351" s="79" t="n">
        <v>14675.4</v>
      </c>
      <c r="F351" s="71" t="n">
        <v>14811.6</v>
      </c>
      <c r="G351" s="71" t="n">
        <v>15662.6</v>
      </c>
    </row>
    <row r="352" customFormat="false" ht="131.25" hidden="false" customHeight="false" outlineLevel="0" collapsed="false">
      <c r="B352" s="78" t="s">
        <v>546</v>
      </c>
      <c r="C352" s="71" t="s">
        <v>547</v>
      </c>
      <c r="D352" s="75"/>
      <c r="E352" s="79" t="n">
        <v>14675.4</v>
      </c>
      <c r="F352" s="71" t="n">
        <v>14811.6</v>
      </c>
      <c r="G352" s="71" t="n">
        <v>15662.6</v>
      </c>
    </row>
    <row r="353" customFormat="false" ht="18.75" hidden="false" customHeight="false" outlineLevel="0" collapsed="false">
      <c r="B353" s="78" t="s">
        <v>211</v>
      </c>
      <c r="C353" s="71" t="s">
        <v>547</v>
      </c>
      <c r="D353" s="71" t="n">
        <v>500</v>
      </c>
      <c r="E353" s="79" t="n">
        <v>14675.4</v>
      </c>
      <c r="F353" s="71" t="n">
        <v>14811.6</v>
      </c>
      <c r="G353" s="71" t="n">
        <v>15662.6</v>
      </c>
    </row>
    <row r="354" customFormat="false" ht="37.5" hidden="false" customHeight="false" outlineLevel="0" collapsed="false">
      <c r="B354" s="78" t="s">
        <v>548</v>
      </c>
      <c r="C354" s="71" t="s">
        <v>549</v>
      </c>
      <c r="D354" s="75"/>
      <c r="E354" s="79" t="n">
        <v>58325.1</v>
      </c>
      <c r="F354" s="71" t="n">
        <v>46046.6</v>
      </c>
      <c r="G354" s="71" t="n">
        <v>47404.6</v>
      </c>
    </row>
    <row r="355" customFormat="false" ht="75" hidden="false" customHeight="false" outlineLevel="0" collapsed="false">
      <c r="B355" s="78" t="s">
        <v>550</v>
      </c>
      <c r="C355" s="71" t="s">
        <v>551</v>
      </c>
      <c r="D355" s="75"/>
      <c r="E355" s="79" t="n">
        <v>18000</v>
      </c>
      <c r="F355" s="71" t="n">
        <v>18000</v>
      </c>
      <c r="G355" s="71" t="n">
        <v>18000</v>
      </c>
    </row>
    <row r="356" customFormat="false" ht="18.75" hidden="false" customHeight="false" outlineLevel="0" collapsed="false">
      <c r="B356" s="78" t="s">
        <v>241</v>
      </c>
      <c r="C356" s="71" t="s">
        <v>551</v>
      </c>
      <c r="D356" s="71" t="n">
        <v>300</v>
      </c>
      <c r="E356" s="79" t="n">
        <v>18000</v>
      </c>
      <c r="F356" s="71" t="n">
        <v>18000</v>
      </c>
      <c r="G356" s="71" t="n">
        <v>18000</v>
      </c>
    </row>
    <row r="357" customFormat="false" ht="131.25" hidden="false" customHeight="false" outlineLevel="0" collapsed="false">
      <c r="B357" s="78" t="s">
        <v>552</v>
      </c>
      <c r="C357" s="71" t="s">
        <v>553</v>
      </c>
      <c r="D357" s="75"/>
      <c r="E357" s="79" t="n">
        <v>25325.1</v>
      </c>
      <c r="F357" s="71" t="n">
        <v>28046.6</v>
      </c>
      <c r="G357" s="71" t="n">
        <v>29404.6</v>
      </c>
    </row>
    <row r="358" customFormat="false" ht="18.75" hidden="false" customHeight="false" outlineLevel="0" collapsed="false">
      <c r="B358" s="78" t="s">
        <v>211</v>
      </c>
      <c r="C358" s="71" t="s">
        <v>553</v>
      </c>
      <c r="D358" s="71" t="n">
        <v>500</v>
      </c>
      <c r="E358" s="79" t="n">
        <v>25325.1</v>
      </c>
      <c r="F358" s="71" t="n">
        <v>28046.6</v>
      </c>
      <c r="G358" s="71" t="n">
        <v>29404.6</v>
      </c>
    </row>
    <row r="359" customFormat="false" ht="75" hidden="false" customHeight="false" outlineLevel="0" collapsed="false">
      <c r="B359" s="78" t="s">
        <v>554</v>
      </c>
      <c r="C359" s="71" t="s">
        <v>555</v>
      </c>
      <c r="D359" s="75"/>
      <c r="E359" s="79" t="n">
        <v>15000</v>
      </c>
      <c r="F359" s="71" t="n">
        <v>0</v>
      </c>
      <c r="G359" s="71" t="n">
        <v>0</v>
      </c>
    </row>
    <row r="360" customFormat="false" ht="18.75" hidden="false" customHeight="false" outlineLevel="0" collapsed="false">
      <c r="B360" s="78" t="s">
        <v>241</v>
      </c>
      <c r="C360" s="71" t="s">
        <v>555</v>
      </c>
      <c r="D360" s="71" t="n">
        <v>300</v>
      </c>
      <c r="E360" s="79" t="n">
        <v>15000</v>
      </c>
      <c r="F360" s="71" t="n">
        <v>0</v>
      </c>
      <c r="G360" s="71" t="n">
        <v>0</v>
      </c>
    </row>
    <row r="361" customFormat="false" ht="37.5" hidden="false" customHeight="false" outlineLevel="0" collapsed="false">
      <c r="B361" s="78" t="s">
        <v>556</v>
      </c>
      <c r="C361" s="71" t="s">
        <v>557</v>
      </c>
      <c r="D361" s="75"/>
      <c r="E361" s="79" t="n">
        <v>763811.252</v>
      </c>
      <c r="F361" s="71" t="n">
        <v>560184</v>
      </c>
      <c r="G361" s="71" t="n">
        <v>13394.6</v>
      </c>
    </row>
    <row r="362" customFormat="false" ht="93.75" hidden="false" customHeight="false" outlineLevel="0" collapsed="false">
      <c r="B362" s="78" t="s">
        <v>558</v>
      </c>
      <c r="C362" s="71" t="s">
        <v>559</v>
      </c>
      <c r="D362" s="75"/>
      <c r="E362" s="79" t="n">
        <v>226584.452</v>
      </c>
      <c r="F362" s="71" t="n">
        <v>0</v>
      </c>
      <c r="G362" s="71" t="n">
        <v>0</v>
      </c>
    </row>
    <row r="363" customFormat="false" ht="18.75" hidden="false" customHeight="false" outlineLevel="0" collapsed="false">
      <c r="B363" s="78" t="s">
        <v>211</v>
      </c>
      <c r="C363" s="71" t="s">
        <v>559</v>
      </c>
      <c r="D363" s="71" t="n">
        <v>500</v>
      </c>
      <c r="E363" s="79" t="n">
        <v>226584.452</v>
      </c>
      <c r="F363" s="71" t="n">
        <v>0</v>
      </c>
      <c r="G363" s="71" t="n">
        <v>0</v>
      </c>
    </row>
    <row r="364" customFormat="false" ht="93.75" hidden="false" customHeight="false" outlineLevel="0" collapsed="false">
      <c r="B364" s="78" t="s">
        <v>560</v>
      </c>
      <c r="C364" s="71" t="s">
        <v>561</v>
      </c>
      <c r="D364" s="75"/>
      <c r="E364" s="79" t="n">
        <v>12875</v>
      </c>
      <c r="F364" s="71" t="n">
        <v>11745.7</v>
      </c>
      <c r="G364" s="71" t="n">
        <v>12383.9</v>
      </c>
    </row>
    <row r="365" customFormat="false" ht="18.75" hidden="false" customHeight="false" outlineLevel="0" collapsed="false">
      <c r="B365" s="78" t="s">
        <v>211</v>
      </c>
      <c r="C365" s="71" t="s">
        <v>561</v>
      </c>
      <c r="D365" s="71" t="n">
        <v>500</v>
      </c>
      <c r="E365" s="79" t="n">
        <v>12875</v>
      </c>
      <c r="F365" s="71" t="n">
        <v>11745.7</v>
      </c>
      <c r="G365" s="71" t="n">
        <v>12383.9</v>
      </c>
    </row>
    <row r="366" customFormat="false" ht="131.25" hidden="false" customHeight="false" outlineLevel="0" collapsed="false">
      <c r="B366" s="78" t="s">
        <v>562</v>
      </c>
      <c r="C366" s="71" t="s">
        <v>563</v>
      </c>
      <c r="D366" s="75"/>
      <c r="E366" s="79" t="n">
        <v>934.5</v>
      </c>
      <c r="F366" s="71" t="n">
        <v>971.8</v>
      </c>
      <c r="G366" s="71" t="n">
        <v>1010.7</v>
      </c>
    </row>
    <row r="367" customFormat="false" ht="18.75" hidden="false" customHeight="false" outlineLevel="0" collapsed="false">
      <c r="B367" s="78" t="s">
        <v>211</v>
      </c>
      <c r="C367" s="71" t="s">
        <v>563</v>
      </c>
      <c r="D367" s="71" t="n">
        <v>500</v>
      </c>
      <c r="E367" s="79" t="n">
        <v>934.5</v>
      </c>
      <c r="F367" s="71" t="n">
        <v>971.8</v>
      </c>
      <c r="G367" s="71" t="n">
        <v>1010.7</v>
      </c>
    </row>
    <row r="368" customFormat="false" ht="75" hidden="false" customHeight="false" outlineLevel="0" collapsed="false">
      <c r="B368" s="78" t="s">
        <v>564</v>
      </c>
      <c r="C368" s="71" t="s">
        <v>565</v>
      </c>
      <c r="D368" s="75"/>
      <c r="E368" s="79" t="n">
        <v>523417.3</v>
      </c>
      <c r="F368" s="71" t="n">
        <v>547466.5</v>
      </c>
      <c r="G368" s="71" t="n">
        <v>0</v>
      </c>
    </row>
    <row r="369" customFormat="false" ht="37.5" hidden="false" customHeight="false" outlineLevel="0" collapsed="false">
      <c r="B369" s="78" t="s">
        <v>191</v>
      </c>
      <c r="C369" s="71" t="s">
        <v>565</v>
      </c>
      <c r="D369" s="71" t="n">
        <v>200</v>
      </c>
      <c r="E369" s="79" t="n">
        <v>523417.3</v>
      </c>
      <c r="F369" s="71" t="n">
        <v>547466.5</v>
      </c>
      <c r="G369" s="71" t="n">
        <v>0</v>
      </c>
    </row>
    <row r="370" customFormat="false" ht="37.5" hidden="false" customHeight="false" outlineLevel="0" collapsed="false">
      <c r="B370" s="78" t="s">
        <v>566</v>
      </c>
      <c r="C370" s="71" t="s">
        <v>567</v>
      </c>
      <c r="D370" s="75"/>
      <c r="E370" s="79" t="n">
        <v>2494668.848</v>
      </c>
      <c r="F370" s="71" t="n">
        <v>2154819.2</v>
      </c>
      <c r="G370" s="71" t="n">
        <v>2155676.1</v>
      </c>
    </row>
    <row r="371" customFormat="false" ht="93.75" hidden="false" customHeight="false" outlineLevel="0" collapsed="false">
      <c r="B371" s="78" t="s">
        <v>568</v>
      </c>
      <c r="C371" s="71" t="s">
        <v>569</v>
      </c>
      <c r="D371" s="75"/>
      <c r="E371" s="79" t="n">
        <v>11802.9</v>
      </c>
      <c r="F371" s="71" t="n">
        <v>12676.4</v>
      </c>
      <c r="G371" s="71" t="n">
        <v>13513.2</v>
      </c>
    </row>
    <row r="372" customFormat="false" ht="18.75" hidden="false" customHeight="false" outlineLevel="0" collapsed="false">
      <c r="B372" s="78" t="s">
        <v>227</v>
      </c>
      <c r="C372" s="71" t="s">
        <v>569</v>
      </c>
      <c r="D372" s="71" t="n">
        <v>800</v>
      </c>
      <c r="E372" s="79" t="n">
        <v>11802.9</v>
      </c>
      <c r="F372" s="71" t="n">
        <v>12676.4</v>
      </c>
      <c r="G372" s="71" t="n">
        <v>13513.2</v>
      </c>
    </row>
    <row r="373" customFormat="false" ht="37.5" hidden="false" customHeight="false" outlineLevel="0" collapsed="false">
      <c r="B373" s="78" t="s">
        <v>570</v>
      </c>
      <c r="C373" s="71" t="s">
        <v>571</v>
      </c>
      <c r="D373" s="75"/>
      <c r="E373" s="79" t="n">
        <v>40606.148</v>
      </c>
      <c r="F373" s="71" t="n">
        <v>0</v>
      </c>
      <c r="G373" s="71" t="n">
        <v>0</v>
      </c>
    </row>
    <row r="374" customFormat="false" ht="18.75" hidden="false" customHeight="false" outlineLevel="0" collapsed="false">
      <c r="B374" s="78" t="s">
        <v>211</v>
      </c>
      <c r="C374" s="71" t="s">
        <v>571</v>
      </c>
      <c r="D374" s="71" t="n">
        <v>500</v>
      </c>
      <c r="E374" s="79" t="n">
        <v>40606.148</v>
      </c>
      <c r="F374" s="71" t="n">
        <v>0</v>
      </c>
      <c r="G374" s="71" t="n">
        <v>0</v>
      </c>
    </row>
    <row r="375" customFormat="false" ht="93.75" hidden="false" customHeight="false" outlineLevel="0" collapsed="false">
      <c r="B375" s="78" t="s">
        <v>572</v>
      </c>
      <c r="C375" s="71" t="s">
        <v>573</v>
      </c>
      <c r="D375" s="75"/>
      <c r="E375" s="79" t="n">
        <v>2064702.2</v>
      </c>
      <c r="F375" s="71" t="n">
        <v>1764625.4</v>
      </c>
      <c r="G375" s="71" t="n">
        <v>1764625.4</v>
      </c>
    </row>
    <row r="376" customFormat="false" ht="18.75" hidden="false" customHeight="false" outlineLevel="0" collapsed="false">
      <c r="B376" s="78" t="s">
        <v>211</v>
      </c>
      <c r="C376" s="71" t="s">
        <v>573</v>
      </c>
      <c r="D376" s="71" t="n">
        <v>500</v>
      </c>
      <c r="E376" s="79" t="n">
        <v>2064702.2</v>
      </c>
      <c r="F376" s="71" t="n">
        <v>1764625.4</v>
      </c>
      <c r="G376" s="71" t="n">
        <v>1764625.4</v>
      </c>
    </row>
    <row r="377" customFormat="false" ht="168.75" hidden="false" customHeight="false" outlineLevel="0" collapsed="false">
      <c r="B377" s="78" t="s">
        <v>574</v>
      </c>
      <c r="C377" s="71" t="s">
        <v>575</v>
      </c>
      <c r="D377" s="75"/>
      <c r="E377" s="79" t="n">
        <v>7557.6</v>
      </c>
      <c r="F377" s="71" t="n">
        <v>7517.4</v>
      </c>
      <c r="G377" s="71" t="n">
        <v>7537.5</v>
      </c>
    </row>
    <row r="378" customFormat="false" ht="18.75" hidden="false" customHeight="false" outlineLevel="0" collapsed="false">
      <c r="B378" s="78" t="s">
        <v>211</v>
      </c>
      <c r="C378" s="71" t="s">
        <v>575</v>
      </c>
      <c r="D378" s="71" t="n">
        <v>500</v>
      </c>
      <c r="E378" s="79" t="n">
        <v>7557.6</v>
      </c>
      <c r="F378" s="71" t="n">
        <v>7517.4</v>
      </c>
      <c r="G378" s="71" t="n">
        <v>7537.5</v>
      </c>
    </row>
    <row r="379" customFormat="false" ht="150" hidden="false" customHeight="false" outlineLevel="0" collapsed="false">
      <c r="B379" s="78" t="s">
        <v>576</v>
      </c>
      <c r="C379" s="71" t="s">
        <v>577</v>
      </c>
      <c r="D379" s="75"/>
      <c r="E379" s="79" t="n">
        <v>370000</v>
      </c>
      <c r="F379" s="71" t="n">
        <v>370000</v>
      </c>
      <c r="G379" s="71" t="n">
        <v>370000</v>
      </c>
    </row>
    <row r="380" customFormat="false" ht="18.75" hidden="false" customHeight="false" outlineLevel="0" collapsed="false">
      <c r="B380" s="78" t="s">
        <v>211</v>
      </c>
      <c r="C380" s="71" t="s">
        <v>577</v>
      </c>
      <c r="D380" s="71" t="n">
        <v>500</v>
      </c>
      <c r="E380" s="79" t="n">
        <v>370000</v>
      </c>
      <c r="F380" s="71" t="n">
        <v>370000</v>
      </c>
      <c r="G380" s="71" t="n">
        <v>370000</v>
      </c>
    </row>
    <row r="381" customFormat="false" ht="75" hidden="false" customHeight="false" outlineLevel="0" collapsed="false">
      <c r="B381" s="78" t="s">
        <v>578</v>
      </c>
      <c r="C381" s="71" t="s">
        <v>579</v>
      </c>
      <c r="D381" s="75"/>
      <c r="E381" s="79" t="n">
        <v>577532.1594</v>
      </c>
      <c r="F381" s="71" t="n">
        <v>770196.1556</v>
      </c>
      <c r="G381" s="71" t="n">
        <v>36396.08</v>
      </c>
    </row>
    <row r="382" customFormat="false" ht="93.75" hidden="false" customHeight="false" outlineLevel="0" collapsed="false">
      <c r="B382" s="78" t="s">
        <v>580</v>
      </c>
      <c r="C382" s="71" t="s">
        <v>581</v>
      </c>
      <c r="D382" s="75"/>
      <c r="E382" s="79" t="n">
        <v>75961.7</v>
      </c>
      <c r="F382" s="71" t="n">
        <v>54334.99</v>
      </c>
      <c r="G382" s="71" t="n">
        <v>0</v>
      </c>
    </row>
    <row r="383" customFormat="false" ht="37.5" hidden="false" customHeight="false" outlineLevel="0" collapsed="false">
      <c r="B383" s="78" t="s">
        <v>191</v>
      </c>
      <c r="C383" s="71" t="s">
        <v>581</v>
      </c>
      <c r="D383" s="71" t="n">
        <v>200</v>
      </c>
      <c r="E383" s="79" t="n">
        <v>75961.7</v>
      </c>
      <c r="F383" s="71" t="n">
        <v>54334.99</v>
      </c>
      <c r="G383" s="71" t="n">
        <v>0</v>
      </c>
    </row>
    <row r="384" customFormat="false" ht="75" hidden="false" customHeight="false" outlineLevel="0" collapsed="false">
      <c r="B384" s="78" t="s">
        <v>582</v>
      </c>
      <c r="C384" s="71" t="s">
        <v>583</v>
      </c>
      <c r="D384" s="75"/>
      <c r="E384" s="79" t="n">
        <v>29242.745</v>
      </c>
      <c r="F384" s="71" t="n">
        <v>36930.84</v>
      </c>
      <c r="G384" s="71" t="n">
        <v>36396.08</v>
      </c>
    </row>
    <row r="385" customFormat="false" ht="37.5" hidden="false" customHeight="false" outlineLevel="0" collapsed="false">
      <c r="B385" s="78" t="s">
        <v>191</v>
      </c>
      <c r="C385" s="71" t="s">
        <v>583</v>
      </c>
      <c r="D385" s="71" t="n">
        <v>200</v>
      </c>
      <c r="E385" s="79" t="n">
        <v>29242.745</v>
      </c>
      <c r="F385" s="71" t="n">
        <v>14100.84</v>
      </c>
      <c r="G385" s="71" t="n">
        <v>19446.08</v>
      </c>
    </row>
    <row r="386" customFormat="false" ht="37.5" hidden="false" customHeight="false" outlineLevel="0" collapsed="false">
      <c r="B386" s="78" t="s">
        <v>234</v>
      </c>
      <c r="C386" s="71" t="s">
        <v>583</v>
      </c>
      <c r="D386" s="71" t="n">
        <v>600</v>
      </c>
      <c r="E386" s="79" t="n">
        <v>0</v>
      </c>
      <c r="F386" s="71" t="n">
        <v>22830</v>
      </c>
      <c r="G386" s="71" t="n">
        <v>16950</v>
      </c>
    </row>
    <row r="387" customFormat="false" ht="18.75" hidden="false" customHeight="false" outlineLevel="0" collapsed="false">
      <c r="B387" s="78" t="s">
        <v>584</v>
      </c>
      <c r="C387" s="71" t="s">
        <v>585</v>
      </c>
      <c r="D387" s="75"/>
      <c r="E387" s="79" t="n">
        <v>442327.7144</v>
      </c>
      <c r="F387" s="71" t="n">
        <v>678930.3256</v>
      </c>
      <c r="G387" s="71" t="n">
        <v>0</v>
      </c>
    </row>
    <row r="388" customFormat="false" ht="37.5" hidden="false" customHeight="false" outlineLevel="0" collapsed="false">
      <c r="B388" s="78" t="s">
        <v>472</v>
      </c>
      <c r="C388" s="71" t="s">
        <v>585</v>
      </c>
      <c r="D388" s="71" t="n">
        <v>400</v>
      </c>
      <c r="E388" s="79" t="n">
        <v>432327.7144</v>
      </c>
      <c r="F388" s="71" t="n">
        <v>393932.3256</v>
      </c>
      <c r="G388" s="71" t="n">
        <v>0</v>
      </c>
    </row>
    <row r="389" customFormat="false" ht="18.75" hidden="false" customHeight="false" outlineLevel="0" collapsed="false">
      <c r="B389" s="78" t="s">
        <v>211</v>
      </c>
      <c r="C389" s="71" t="s">
        <v>585</v>
      </c>
      <c r="D389" s="71" t="n">
        <v>500</v>
      </c>
      <c r="E389" s="79" t="n">
        <v>10000</v>
      </c>
      <c r="F389" s="71" t="n">
        <v>284998</v>
      </c>
      <c r="G389" s="71" t="n">
        <v>0</v>
      </c>
    </row>
    <row r="390" customFormat="false" ht="56.25" hidden="false" customHeight="false" outlineLevel="0" collapsed="false">
      <c r="B390" s="78" t="s">
        <v>586</v>
      </c>
      <c r="C390" s="71" t="s">
        <v>587</v>
      </c>
      <c r="D390" s="75"/>
      <c r="E390" s="79" t="n">
        <v>30000</v>
      </c>
      <c r="F390" s="71" t="n">
        <v>0</v>
      </c>
      <c r="G390" s="71" t="n">
        <v>0</v>
      </c>
    </row>
    <row r="391" customFormat="false" ht="18.75" hidden="false" customHeight="false" outlineLevel="0" collapsed="false">
      <c r="B391" s="78" t="s">
        <v>211</v>
      </c>
      <c r="C391" s="71" t="s">
        <v>587</v>
      </c>
      <c r="D391" s="71" t="n">
        <v>500</v>
      </c>
      <c r="E391" s="79" t="n">
        <v>30000</v>
      </c>
      <c r="F391" s="71" t="n">
        <v>0</v>
      </c>
      <c r="G391" s="71" t="n">
        <v>0</v>
      </c>
    </row>
    <row r="392" customFormat="false" ht="75" hidden="false" customHeight="false" outlineLevel="0" collapsed="false">
      <c r="B392" s="78" t="s">
        <v>588</v>
      </c>
      <c r="C392" s="71" t="s">
        <v>589</v>
      </c>
      <c r="D392" s="75"/>
      <c r="E392" s="79" t="n">
        <v>3417.6</v>
      </c>
      <c r="F392" s="71" t="n">
        <v>0</v>
      </c>
      <c r="G392" s="71" t="n">
        <v>0</v>
      </c>
    </row>
    <row r="393" customFormat="false" ht="56.25" hidden="false" customHeight="false" outlineLevel="0" collapsed="false">
      <c r="B393" s="78" t="s">
        <v>590</v>
      </c>
      <c r="C393" s="71" t="s">
        <v>591</v>
      </c>
      <c r="D393" s="75"/>
      <c r="E393" s="79" t="n">
        <v>3417.6</v>
      </c>
      <c r="F393" s="71" t="n">
        <v>0</v>
      </c>
      <c r="G393" s="71" t="n">
        <v>0</v>
      </c>
    </row>
    <row r="394" customFormat="false" ht="37.5" hidden="false" customHeight="false" outlineLevel="0" collapsed="false">
      <c r="B394" s="78" t="s">
        <v>234</v>
      </c>
      <c r="C394" s="71" t="s">
        <v>591</v>
      </c>
      <c r="D394" s="71" t="n">
        <v>600</v>
      </c>
      <c r="E394" s="79" t="n">
        <v>3417.6</v>
      </c>
      <c r="F394" s="71" t="n">
        <v>0</v>
      </c>
      <c r="G394" s="71" t="n">
        <v>0</v>
      </c>
    </row>
    <row r="395" customFormat="false" ht="75" hidden="false" customHeight="false" outlineLevel="0" collapsed="false">
      <c r="B395" s="78" t="s">
        <v>592</v>
      </c>
      <c r="C395" s="71" t="s">
        <v>593</v>
      </c>
      <c r="D395" s="75"/>
      <c r="E395" s="79" t="n">
        <v>67240.34</v>
      </c>
      <c r="F395" s="71" t="n">
        <v>72921.02</v>
      </c>
      <c r="G395" s="71" t="n">
        <v>0</v>
      </c>
    </row>
    <row r="396" customFormat="false" ht="75" hidden="false" customHeight="false" outlineLevel="0" collapsed="false">
      <c r="B396" s="78" t="s">
        <v>594</v>
      </c>
      <c r="C396" s="71" t="s">
        <v>595</v>
      </c>
      <c r="D396" s="75"/>
      <c r="E396" s="79" t="n">
        <v>67240.34</v>
      </c>
      <c r="F396" s="71" t="n">
        <v>72921.02</v>
      </c>
      <c r="G396" s="71" t="n">
        <v>0</v>
      </c>
    </row>
    <row r="397" customFormat="false" ht="37.5" hidden="false" customHeight="false" outlineLevel="0" collapsed="false">
      <c r="B397" s="78" t="s">
        <v>234</v>
      </c>
      <c r="C397" s="71" t="s">
        <v>595</v>
      </c>
      <c r="D397" s="71" t="n">
        <v>600</v>
      </c>
      <c r="E397" s="79" t="n">
        <v>67240.34</v>
      </c>
      <c r="F397" s="71" t="n">
        <v>72921.02</v>
      </c>
      <c r="G397" s="71" t="n">
        <v>0</v>
      </c>
    </row>
    <row r="398" customFormat="false" ht="131.25" hidden="false" customHeight="false" outlineLevel="0" collapsed="false">
      <c r="B398" s="78" t="s">
        <v>596</v>
      </c>
      <c r="C398" s="71" t="s">
        <v>597</v>
      </c>
      <c r="D398" s="75"/>
      <c r="E398" s="79" t="n">
        <v>265813.55699</v>
      </c>
      <c r="F398" s="71" t="n">
        <v>0</v>
      </c>
      <c r="G398" s="71" t="n">
        <v>0</v>
      </c>
    </row>
    <row r="399" customFormat="false" ht="75" hidden="false" customHeight="false" outlineLevel="0" collapsed="false">
      <c r="B399" s="78" t="s">
        <v>598</v>
      </c>
      <c r="C399" s="71" t="s">
        <v>599</v>
      </c>
      <c r="D399" s="75"/>
      <c r="E399" s="79" t="n">
        <v>265813.55699</v>
      </c>
      <c r="F399" s="71" t="n">
        <v>0</v>
      </c>
      <c r="G399" s="71" t="n">
        <v>0</v>
      </c>
    </row>
    <row r="400" customFormat="false" ht="18.75" hidden="false" customHeight="false" outlineLevel="0" collapsed="false">
      <c r="B400" s="78" t="s">
        <v>211</v>
      </c>
      <c r="C400" s="71" t="s">
        <v>599</v>
      </c>
      <c r="D400" s="71" t="n">
        <v>500</v>
      </c>
      <c r="E400" s="79" t="n">
        <v>265813.55699</v>
      </c>
      <c r="F400" s="71" t="n">
        <v>0</v>
      </c>
      <c r="G400" s="71" t="n">
        <v>0</v>
      </c>
    </row>
    <row r="401" customFormat="false" ht="93.75" hidden="false" customHeight="false" outlineLevel="0" collapsed="false">
      <c r="B401" s="78" t="s">
        <v>600</v>
      </c>
      <c r="C401" s="71" t="s">
        <v>601</v>
      </c>
      <c r="D401" s="75"/>
      <c r="E401" s="79" t="n">
        <v>111992.12637</v>
      </c>
      <c r="F401" s="71" t="n">
        <v>14782</v>
      </c>
      <c r="G401" s="71" t="n">
        <v>14782</v>
      </c>
    </row>
    <row r="402" customFormat="false" ht="56.25" hidden="false" customHeight="false" outlineLevel="0" collapsed="false">
      <c r="B402" s="78" t="s">
        <v>602</v>
      </c>
      <c r="C402" s="71" t="s">
        <v>603</v>
      </c>
      <c r="D402" s="75"/>
      <c r="E402" s="79" t="n">
        <v>24782</v>
      </c>
      <c r="F402" s="71" t="n">
        <v>14782</v>
      </c>
      <c r="G402" s="71" t="n">
        <v>14782</v>
      </c>
    </row>
    <row r="403" customFormat="false" ht="93.75" hidden="false" customHeight="false" outlineLevel="0" collapsed="false">
      <c r="B403" s="78" t="s">
        <v>604</v>
      </c>
      <c r="C403" s="71" t="s">
        <v>605</v>
      </c>
      <c r="D403" s="75"/>
      <c r="E403" s="79" t="n">
        <v>14782</v>
      </c>
      <c r="F403" s="71" t="n">
        <v>14782</v>
      </c>
      <c r="G403" s="71" t="n">
        <v>14782</v>
      </c>
    </row>
    <row r="404" customFormat="false" ht="37.5" hidden="false" customHeight="false" outlineLevel="0" collapsed="false">
      <c r="B404" s="78" t="s">
        <v>234</v>
      </c>
      <c r="C404" s="71" t="s">
        <v>605</v>
      </c>
      <c r="D404" s="71" t="n">
        <v>600</v>
      </c>
      <c r="E404" s="79" t="n">
        <v>14782</v>
      </c>
      <c r="F404" s="71" t="n">
        <v>14782</v>
      </c>
      <c r="G404" s="71" t="n">
        <v>14782</v>
      </c>
    </row>
    <row r="405" customFormat="false" ht="37.5" hidden="false" customHeight="false" outlineLevel="0" collapsed="false">
      <c r="B405" s="78" t="s">
        <v>606</v>
      </c>
      <c r="C405" s="71" t="s">
        <v>607</v>
      </c>
      <c r="D405" s="75"/>
      <c r="E405" s="79" t="n">
        <v>10000</v>
      </c>
      <c r="F405" s="71" t="n">
        <v>0</v>
      </c>
      <c r="G405" s="71" t="n">
        <v>0</v>
      </c>
    </row>
    <row r="406" customFormat="false" ht="37.5" hidden="false" customHeight="false" outlineLevel="0" collapsed="false">
      <c r="B406" s="78" t="s">
        <v>234</v>
      </c>
      <c r="C406" s="71" t="s">
        <v>607</v>
      </c>
      <c r="D406" s="71" t="n">
        <v>600</v>
      </c>
      <c r="E406" s="79" t="n">
        <v>10000</v>
      </c>
      <c r="F406" s="71" t="n">
        <v>0</v>
      </c>
      <c r="G406" s="71" t="n">
        <v>0</v>
      </c>
    </row>
    <row r="407" customFormat="false" ht="131.25" hidden="false" customHeight="false" outlineLevel="0" collapsed="false">
      <c r="B407" s="78" t="s">
        <v>608</v>
      </c>
      <c r="C407" s="71" t="s">
        <v>609</v>
      </c>
      <c r="D407" s="75"/>
      <c r="E407" s="79" t="n">
        <v>87210.12637</v>
      </c>
      <c r="F407" s="71" t="n">
        <v>0</v>
      </c>
      <c r="G407" s="71" t="n">
        <v>0</v>
      </c>
    </row>
    <row r="408" customFormat="false" ht="75" hidden="false" customHeight="false" outlineLevel="0" collapsed="false">
      <c r="B408" s="78" t="s">
        <v>610</v>
      </c>
      <c r="C408" s="71" t="s">
        <v>611</v>
      </c>
      <c r="D408" s="75"/>
      <c r="E408" s="79" t="n">
        <v>44923.91753</v>
      </c>
      <c r="F408" s="71" t="n">
        <v>0</v>
      </c>
      <c r="G408" s="71" t="n">
        <v>0</v>
      </c>
    </row>
    <row r="409" customFormat="false" ht="37.5" hidden="false" customHeight="false" outlineLevel="0" collapsed="false">
      <c r="B409" s="78" t="s">
        <v>234</v>
      </c>
      <c r="C409" s="71" t="s">
        <v>611</v>
      </c>
      <c r="D409" s="71" t="n">
        <v>600</v>
      </c>
      <c r="E409" s="79" t="n">
        <v>44923.91753</v>
      </c>
      <c r="F409" s="71" t="n">
        <v>0</v>
      </c>
      <c r="G409" s="71" t="n">
        <v>0</v>
      </c>
    </row>
    <row r="410" customFormat="false" ht="75" hidden="false" customHeight="false" outlineLevel="0" collapsed="false">
      <c r="B410" s="78" t="s">
        <v>612</v>
      </c>
      <c r="C410" s="71" t="s">
        <v>613</v>
      </c>
      <c r="D410" s="75"/>
      <c r="E410" s="79" t="n">
        <v>42286.20884</v>
      </c>
      <c r="F410" s="71" t="n">
        <v>0</v>
      </c>
      <c r="G410" s="71" t="n">
        <v>0</v>
      </c>
    </row>
    <row r="411" customFormat="false" ht="37.5" hidden="false" customHeight="false" outlineLevel="0" collapsed="false">
      <c r="B411" s="78" t="s">
        <v>234</v>
      </c>
      <c r="C411" s="71" t="s">
        <v>613</v>
      </c>
      <c r="D411" s="71" t="n">
        <v>600</v>
      </c>
      <c r="E411" s="79" t="n">
        <v>42286.20884</v>
      </c>
      <c r="F411" s="71" t="n">
        <v>0</v>
      </c>
      <c r="G411" s="71" t="n">
        <v>0</v>
      </c>
    </row>
    <row r="412" customFormat="false" ht="75" hidden="false" customHeight="false" outlineLevel="0" collapsed="false">
      <c r="B412" s="78" t="s">
        <v>614</v>
      </c>
      <c r="C412" s="71" t="s">
        <v>615</v>
      </c>
      <c r="D412" s="75"/>
      <c r="E412" s="79" t="n">
        <v>568642.53248</v>
      </c>
      <c r="F412" s="71" t="n">
        <v>262565.29848</v>
      </c>
      <c r="G412" s="71" t="n">
        <v>269973.99848</v>
      </c>
    </row>
    <row r="413" customFormat="false" ht="37.5" hidden="false" customHeight="false" outlineLevel="0" collapsed="false">
      <c r="B413" s="78" t="s">
        <v>616</v>
      </c>
      <c r="C413" s="71" t="s">
        <v>617</v>
      </c>
      <c r="D413" s="75"/>
      <c r="E413" s="79" t="n">
        <v>88100</v>
      </c>
      <c r="F413" s="71" t="n">
        <v>66550</v>
      </c>
      <c r="G413" s="71" t="n">
        <v>66550</v>
      </c>
    </row>
    <row r="414" customFormat="false" ht="18.75" hidden="false" customHeight="false" outlineLevel="0" collapsed="false">
      <c r="B414" s="78" t="s">
        <v>618</v>
      </c>
      <c r="C414" s="71" t="s">
        <v>619</v>
      </c>
      <c r="D414" s="75"/>
      <c r="E414" s="79" t="n">
        <v>50000</v>
      </c>
      <c r="F414" s="71" t="n">
        <v>50000</v>
      </c>
      <c r="G414" s="71" t="n">
        <v>50000</v>
      </c>
    </row>
    <row r="415" customFormat="false" ht="75" hidden="false" customHeight="false" outlineLevel="0" collapsed="false">
      <c r="B415" s="78" t="s">
        <v>214</v>
      </c>
      <c r="C415" s="71" t="s">
        <v>619</v>
      </c>
      <c r="D415" s="71" t="n">
        <v>100</v>
      </c>
      <c r="E415" s="79" t="n">
        <v>415.1</v>
      </c>
      <c r="F415" s="71" t="n">
        <v>415.1</v>
      </c>
      <c r="G415" s="71" t="n">
        <v>415.1</v>
      </c>
    </row>
    <row r="416" customFormat="false" ht="37.5" hidden="false" customHeight="false" outlineLevel="0" collapsed="false">
      <c r="B416" s="78" t="s">
        <v>191</v>
      </c>
      <c r="C416" s="71" t="s">
        <v>619</v>
      </c>
      <c r="D416" s="71" t="n">
        <v>200</v>
      </c>
      <c r="E416" s="79" t="n">
        <v>12748.877</v>
      </c>
      <c r="F416" s="71" t="n">
        <v>12748.877</v>
      </c>
      <c r="G416" s="71" t="n">
        <v>12748.877</v>
      </c>
    </row>
    <row r="417" customFormat="false" ht="18.75" hidden="false" customHeight="false" outlineLevel="0" collapsed="false">
      <c r="B417" s="78" t="s">
        <v>241</v>
      </c>
      <c r="C417" s="71" t="s">
        <v>619</v>
      </c>
      <c r="D417" s="71" t="n">
        <v>300</v>
      </c>
      <c r="E417" s="79" t="n">
        <v>4072</v>
      </c>
      <c r="F417" s="71" t="n">
        <v>4072</v>
      </c>
      <c r="G417" s="71" t="n">
        <v>4072</v>
      </c>
    </row>
    <row r="418" customFormat="false" ht="37.5" hidden="false" customHeight="false" outlineLevel="0" collapsed="false">
      <c r="B418" s="78" t="s">
        <v>234</v>
      </c>
      <c r="C418" s="71" t="s">
        <v>619</v>
      </c>
      <c r="D418" s="71" t="n">
        <v>600</v>
      </c>
      <c r="E418" s="79" t="n">
        <v>32764.023</v>
      </c>
      <c r="F418" s="71" t="n">
        <v>32764.023</v>
      </c>
      <c r="G418" s="71" t="n">
        <v>32764.023</v>
      </c>
    </row>
    <row r="419" customFormat="false" ht="37.5" hidden="false" customHeight="false" outlineLevel="0" collapsed="false">
      <c r="B419" s="78" t="s">
        <v>620</v>
      </c>
      <c r="C419" s="71" t="s">
        <v>621</v>
      </c>
      <c r="D419" s="75"/>
      <c r="E419" s="79" t="n">
        <v>16500</v>
      </c>
      <c r="F419" s="71" t="n">
        <v>16550</v>
      </c>
      <c r="G419" s="71" t="n">
        <v>16550</v>
      </c>
    </row>
    <row r="420" customFormat="false" ht="75" hidden="false" customHeight="false" outlineLevel="0" collapsed="false">
      <c r="B420" s="78" t="s">
        <v>214</v>
      </c>
      <c r="C420" s="71" t="s">
        <v>621</v>
      </c>
      <c r="D420" s="71" t="n">
        <v>100</v>
      </c>
      <c r="E420" s="79" t="n">
        <v>2950</v>
      </c>
      <c r="F420" s="71" t="n">
        <v>2950</v>
      </c>
      <c r="G420" s="71" t="n">
        <v>2950</v>
      </c>
    </row>
    <row r="421" customFormat="false" ht="37.5" hidden="false" customHeight="false" outlineLevel="0" collapsed="false">
      <c r="B421" s="78" t="s">
        <v>191</v>
      </c>
      <c r="C421" s="71" t="s">
        <v>621</v>
      </c>
      <c r="D421" s="71" t="n">
        <v>200</v>
      </c>
      <c r="E421" s="79" t="n">
        <v>12050</v>
      </c>
      <c r="F421" s="71" t="n">
        <v>12100</v>
      </c>
      <c r="G421" s="71" t="n">
        <v>12100</v>
      </c>
    </row>
    <row r="422" customFormat="false" ht="18.75" hidden="false" customHeight="false" outlineLevel="0" collapsed="false">
      <c r="B422" s="78" t="s">
        <v>241</v>
      </c>
      <c r="C422" s="71" t="s">
        <v>621</v>
      </c>
      <c r="D422" s="71" t="n">
        <v>300</v>
      </c>
      <c r="E422" s="79" t="n">
        <v>1500</v>
      </c>
      <c r="F422" s="71" t="n">
        <v>1500</v>
      </c>
      <c r="G422" s="71" t="n">
        <v>1500</v>
      </c>
    </row>
    <row r="423" customFormat="false" ht="112.5" hidden="false" customHeight="false" outlineLevel="0" collapsed="false">
      <c r="B423" s="78" t="s">
        <v>622</v>
      </c>
      <c r="C423" s="71" t="s">
        <v>623</v>
      </c>
      <c r="D423" s="75"/>
      <c r="E423" s="79" t="n">
        <v>11600</v>
      </c>
      <c r="F423" s="71" t="n">
        <v>0</v>
      </c>
      <c r="G423" s="71" t="n">
        <v>0</v>
      </c>
    </row>
    <row r="424" customFormat="false" ht="37.5" hidden="false" customHeight="false" outlineLevel="0" collapsed="false">
      <c r="B424" s="78" t="s">
        <v>234</v>
      </c>
      <c r="C424" s="71" t="s">
        <v>623</v>
      </c>
      <c r="D424" s="71" t="n">
        <v>600</v>
      </c>
      <c r="E424" s="79" t="n">
        <v>11600</v>
      </c>
      <c r="F424" s="71" t="n">
        <v>0</v>
      </c>
      <c r="G424" s="71" t="n">
        <v>0</v>
      </c>
    </row>
    <row r="425" customFormat="false" ht="131.25" hidden="false" customHeight="false" outlineLevel="0" collapsed="false">
      <c r="B425" s="78" t="s">
        <v>624</v>
      </c>
      <c r="C425" s="71" t="s">
        <v>625</v>
      </c>
      <c r="D425" s="75"/>
      <c r="E425" s="79" t="n">
        <v>10000</v>
      </c>
      <c r="F425" s="71" t="n">
        <v>0</v>
      </c>
      <c r="G425" s="71" t="n">
        <v>0</v>
      </c>
    </row>
    <row r="426" customFormat="false" ht="37.5" hidden="false" customHeight="false" outlineLevel="0" collapsed="false">
      <c r="B426" s="78" t="s">
        <v>234</v>
      </c>
      <c r="C426" s="71" t="s">
        <v>625</v>
      </c>
      <c r="D426" s="71" t="n">
        <v>600</v>
      </c>
      <c r="E426" s="79" t="n">
        <v>10000</v>
      </c>
      <c r="F426" s="71" t="n">
        <v>0</v>
      </c>
      <c r="G426" s="71" t="n">
        <v>0</v>
      </c>
    </row>
    <row r="427" customFormat="false" ht="56.25" hidden="false" customHeight="false" outlineLevel="0" collapsed="false">
      <c r="B427" s="78" t="s">
        <v>626</v>
      </c>
      <c r="C427" s="71" t="s">
        <v>627</v>
      </c>
      <c r="D427" s="75"/>
      <c r="E427" s="79" t="n">
        <v>77426.2</v>
      </c>
      <c r="F427" s="71" t="n">
        <v>75074.096</v>
      </c>
      <c r="G427" s="71" t="n">
        <v>75424.996</v>
      </c>
    </row>
    <row r="428" customFormat="false" ht="56.25" hidden="false" customHeight="false" outlineLevel="0" collapsed="false">
      <c r="B428" s="78" t="s">
        <v>628</v>
      </c>
      <c r="C428" s="71" t="s">
        <v>629</v>
      </c>
      <c r="D428" s="75"/>
      <c r="E428" s="79" t="n">
        <v>28797</v>
      </c>
      <c r="F428" s="71" t="n">
        <v>28797</v>
      </c>
      <c r="G428" s="71" t="n">
        <v>28797</v>
      </c>
    </row>
    <row r="429" customFormat="false" ht="18.75" hidden="false" customHeight="false" outlineLevel="0" collapsed="false">
      <c r="B429" s="78" t="s">
        <v>241</v>
      </c>
      <c r="C429" s="71" t="s">
        <v>629</v>
      </c>
      <c r="D429" s="71" t="n">
        <v>300</v>
      </c>
      <c r="E429" s="79" t="n">
        <v>28797</v>
      </c>
      <c r="F429" s="71" t="n">
        <v>28797</v>
      </c>
      <c r="G429" s="71" t="n">
        <v>28797</v>
      </c>
    </row>
    <row r="430" customFormat="false" ht="75" hidden="false" customHeight="true" outlineLevel="0" collapsed="false">
      <c r="B430" s="78" t="s">
        <v>630</v>
      </c>
      <c r="C430" s="71" t="s">
        <v>631</v>
      </c>
      <c r="D430" s="75"/>
      <c r="E430" s="79" t="n">
        <v>1000</v>
      </c>
      <c r="F430" s="71" t="n">
        <v>0</v>
      </c>
      <c r="G430" s="71" t="n">
        <v>0</v>
      </c>
    </row>
    <row r="431" customFormat="false" ht="37.5" hidden="false" customHeight="false" outlineLevel="0" collapsed="false">
      <c r="B431" s="78" t="s">
        <v>632</v>
      </c>
      <c r="C431" s="71"/>
      <c r="D431" s="75"/>
      <c r="E431" s="79"/>
      <c r="F431" s="71"/>
      <c r="G431" s="71"/>
    </row>
    <row r="432" customFormat="false" ht="37.5" hidden="false" customHeight="false" outlineLevel="0" collapsed="false">
      <c r="B432" s="78" t="s">
        <v>234</v>
      </c>
      <c r="C432" s="71" t="s">
        <v>631</v>
      </c>
      <c r="D432" s="71" t="n">
        <v>600</v>
      </c>
      <c r="E432" s="79" t="n">
        <v>1000</v>
      </c>
      <c r="F432" s="71" t="n">
        <v>0</v>
      </c>
      <c r="G432" s="71" t="n">
        <v>0</v>
      </c>
    </row>
    <row r="433" customFormat="false" ht="93.75" hidden="false" customHeight="false" outlineLevel="0" collapsed="false">
      <c r="B433" s="78" t="s">
        <v>633</v>
      </c>
      <c r="C433" s="71" t="s">
        <v>634</v>
      </c>
      <c r="D433" s="75"/>
      <c r="E433" s="79" t="n">
        <v>40469.2</v>
      </c>
      <c r="F433" s="71" t="n">
        <v>39195.2</v>
      </c>
      <c r="G433" s="71" t="n">
        <v>39572.2</v>
      </c>
    </row>
    <row r="434" customFormat="false" ht="18.75" hidden="false" customHeight="false" outlineLevel="0" collapsed="false">
      <c r="B434" s="78" t="s">
        <v>211</v>
      </c>
      <c r="C434" s="71" t="s">
        <v>634</v>
      </c>
      <c r="D434" s="71" t="n">
        <v>500</v>
      </c>
      <c r="E434" s="79" t="n">
        <v>40469.2</v>
      </c>
      <c r="F434" s="71" t="n">
        <v>39195.2</v>
      </c>
      <c r="G434" s="71" t="n">
        <v>39572.2</v>
      </c>
    </row>
    <row r="435" customFormat="false" ht="56.25" hidden="false" customHeight="false" outlineLevel="0" collapsed="false">
      <c r="B435" s="78" t="s">
        <v>635</v>
      </c>
      <c r="C435" s="71" t="s">
        <v>636</v>
      </c>
      <c r="D435" s="75"/>
      <c r="E435" s="79" t="n">
        <v>3000</v>
      </c>
      <c r="F435" s="71" t="n">
        <v>3000</v>
      </c>
      <c r="G435" s="71" t="n">
        <v>3000</v>
      </c>
    </row>
    <row r="436" customFormat="false" ht="18.75" hidden="false" customHeight="false" outlineLevel="0" collapsed="false">
      <c r="B436" s="78" t="s">
        <v>241</v>
      </c>
      <c r="C436" s="71" t="s">
        <v>636</v>
      </c>
      <c r="D436" s="71" t="n">
        <v>300</v>
      </c>
      <c r="E436" s="79" t="n">
        <v>3000</v>
      </c>
      <c r="F436" s="71" t="n">
        <v>3000</v>
      </c>
      <c r="G436" s="71" t="n">
        <v>3000</v>
      </c>
    </row>
    <row r="437" customFormat="false" ht="75" hidden="false" customHeight="false" outlineLevel="0" collapsed="false">
      <c r="B437" s="78" t="s">
        <v>372</v>
      </c>
      <c r="C437" s="71" t="s">
        <v>637</v>
      </c>
      <c r="D437" s="75"/>
      <c r="E437" s="79" t="n">
        <v>4160</v>
      </c>
      <c r="F437" s="71" t="n">
        <v>4081.896</v>
      </c>
      <c r="G437" s="71" t="n">
        <v>4055.796</v>
      </c>
    </row>
    <row r="438" customFormat="false" ht="18.75" hidden="false" customHeight="false" outlineLevel="0" collapsed="false">
      <c r="B438" s="78" t="s">
        <v>241</v>
      </c>
      <c r="C438" s="71" t="s">
        <v>637</v>
      </c>
      <c r="D438" s="71" t="n">
        <v>300</v>
      </c>
      <c r="E438" s="79" t="n">
        <v>4160</v>
      </c>
      <c r="F438" s="71" t="n">
        <v>4081.896</v>
      </c>
      <c r="G438" s="71" t="n">
        <v>4055.796</v>
      </c>
    </row>
    <row r="439" customFormat="false" ht="75" hidden="false" customHeight="false" outlineLevel="0" collapsed="false">
      <c r="B439" s="78" t="s">
        <v>638</v>
      </c>
      <c r="C439" s="71" t="s">
        <v>639</v>
      </c>
      <c r="D439" s="75"/>
      <c r="E439" s="79" t="n">
        <v>53593.3</v>
      </c>
      <c r="F439" s="71" t="n">
        <v>110727.3</v>
      </c>
      <c r="G439" s="71" t="n">
        <v>117785.1</v>
      </c>
    </row>
    <row r="440" customFormat="false" ht="75" hidden="false" customHeight="true" outlineLevel="0" collapsed="false">
      <c r="B440" s="78" t="s">
        <v>640</v>
      </c>
      <c r="C440" s="71" t="s">
        <v>641</v>
      </c>
      <c r="D440" s="75"/>
      <c r="E440" s="79" t="n">
        <v>8500</v>
      </c>
      <c r="F440" s="71" t="n">
        <v>8500</v>
      </c>
      <c r="G440" s="71" t="n">
        <v>8500</v>
      </c>
    </row>
    <row r="441" customFormat="false" ht="93.75" hidden="false" customHeight="false" outlineLevel="0" collapsed="false">
      <c r="B441" s="78" t="s">
        <v>642</v>
      </c>
      <c r="C441" s="71"/>
      <c r="D441" s="75"/>
      <c r="E441" s="79"/>
      <c r="F441" s="71"/>
      <c r="G441" s="71"/>
    </row>
    <row r="442" customFormat="false" ht="37.5" hidden="false" customHeight="false" outlineLevel="0" collapsed="false">
      <c r="B442" s="78" t="s">
        <v>234</v>
      </c>
      <c r="C442" s="71" t="s">
        <v>641</v>
      </c>
      <c r="D442" s="71" t="n">
        <v>600</v>
      </c>
      <c r="E442" s="79" t="n">
        <v>8500</v>
      </c>
      <c r="F442" s="71" t="n">
        <v>8500</v>
      </c>
      <c r="G442" s="71" t="n">
        <v>8500</v>
      </c>
    </row>
    <row r="443" customFormat="false" ht="56.25" hidden="false" customHeight="false" outlineLevel="0" collapsed="false">
      <c r="B443" s="78" t="s">
        <v>643</v>
      </c>
      <c r="C443" s="71" t="s">
        <v>644</v>
      </c>
      <c r="D443" s="75"/>
      <c r="E443" s="79" t="n">
        <v>28093.3</v>
      </c>
      <c r="F443" s="71" t="n">
        <v>28093.3</v>
      </c>
      <c r="G443" s="71" t="n">
        <v>28093.3</v>
      </c>
    </row>
    <row r="444" customFormat="false" ht="37.5" hidden="false" customHeight="false" outlineLevel="0" collapsed="false">
      <c r="B444" s="78" t="s">
        <v>234</v>
      </c>
      <c r="C444" s="71" t="s">
        <v>644</v>
      </c>
      <c r="D444" s="71" t="n">
        <v>600</v>
      </c>
      <c r="E444" s="79" t="n">
        <v>28093.3</v>
      </c>
      <c r="F444" s="71" t="n">
        <v>28093.3</v>
      </c>
      <c r="G444" s="71" t="n">
        <v>28093.3</v>
      </c>
    </row>
    <row r="445" customFormat="false" ht="112.5" hidden="false" customHeight="false" outlineLevel="0" collapsed="false">
      <c r="B445" s="78" t="s">
        <v>645</v>
      </c>
      <c r="C445" s="71" t="s">
        <v>646</v>
      </c>
      <c r="D445" s="75"/>
      <c r="E445" s="79" t="n">
        <v>17000</v>
      </c>
      <c r="F445" s="71" t="n">
        <v>74134</v>
      </c>
      <c r="G445" s="71" t="n">
        <v>81191.8</v>
      </c>
    </row>
    <row r="446" customFormat="false" ht="37.5" hidden="false" customHeight="false" outlineLevel="0" collapsed="false">
      <c r="B446" s="78" t="s">
        <v>234</v>
      </c>
      <c r="C446" s="71" t="s">
        <v>646</v>
      </c>
      <c r="D446" s="71" t="n">
        <v>600</v>
      </c>
      <c r="E446" s="79" t="n">
        <v>17000</v>
      </c>
      <c r="F446" s="71" t="n">
        <v>74134</v>
      </c>
      <c r="G446" s="71" t="n">
        <v>81191.8</v>
      </c>
    </row>
    <row r="447" customFormat="false" ht="75" hidden="false" customHeight="false" outlineLevel="0" collapsed="false">
      <c r="B447" s="78" t="s">
        <v>647</v>
      </c>
      <c r="C447" s="71" t="s">
        <v>648</v>
      </c>
      <c r="D447" s="75"/>
      <c r="E447" s="79" t="n">
        <v>349523.03248</v>
      </c>
      <c r="F447" s="71" t="n">
        <v>10213.90248</v>
      </c>
      <c r="G447" s="71" t="n">
        <v>10213.90248</v>
      </c>
    </row>
    <row r="448" customFormat="false" ht="56.25" hidden="false" customHeight="false" outlineLevel="0" collapsed="false">
      <c r="B448" s="78" t="s">
        <v>649</v>
      </c>
      <c r="C448" s="71" t="s">
        <v>650</v>
      </c>
      <c r="D448" s="75"/>
      <c r="E448" s="79" t="n">
        <v>10213.90248</v>
      </c>
      <c r="F448" s="71" t="n">
        <v>10213.90248</v>
      </c>
      <c r="G448" s="71" t="n">
        <v>10213.90248</v>
      </c>
    </row>
    <row r="449" customFormat="false" ht="18.75" hidden="false" customHeight="false" outlineLevel="0" collapsed="false">
      <c r="B449" s="78" t="s">
        <v>211</v>
      </c>
      <c r="C449" s="71" t="s">
        <v>650</v>
      </c>
      <c r="D449" s="71" t="n">
        <v>500</v>
      </c>
      <c r="E449" s="79" t="n">
        <v>10213.90248</v>
      </c>
      <c r="F449" s="71" t="n">
        <v>10213.90248</v>
      </c>
      <c r="G449" s="71" t="n">
        <v>10213.90248</v>
      </c>
    </row>
    <row r="450" customFormat="false" ht="18.75" hidden="false" customHeight="false" outlineLevel="0" collapsed="false">
      <c r="B450" s="78" t="s">
        <v>651</v>
      </c>
      <c r="C450" s="71" t="s">
        <v>652</v>
      </c>
      <c r="D450" s="75"/>
      <c r="E450" s="79" t="n">
        <v>283547.04</v>
      </c>
      <c r="F450" s="71" t="n">
        <v>0</v>
      </c>
      <c r="G450" s="71" t="n">
        <v>0</v>
      </c>
    </row>
    <row r="451" customFormat="false" ht="37.5" hidden="false" customHeight="false" outlineLevel="0" collapsed="false">
      <c r="B451" s="78" t="s">
        <v>234</v>
      </c>
      <c r="C451" s="71" t="s">
        <v>652</v>
      </c>
      <c r="D451" s="71" t="n">
        <v>600</v>
      </c>
      <c r="E451" s="79" t="n">
        <v>283547.04</v>
      </c>
      <c r="F451" s="71" t="n">
        <v>0</v>
      </c>
      <c r="G451" s="71" t="n">
        <v>0</v>
      </c>
    </row>
    <row r="452" customFormat="false" ht="56.25" hidden="false" customHeight="false" outlineLevel="0" collapsed="false">
      <c r="B452" s="78" t="s">
        <v>653</v>
      </c>
      <c r="C452" s="71" t="s">
        <v>654</v>
      </c>
      <c r="D452" s="75"/>
      <c r="E452" s="79" t="n">
        <v>55762.09</v>
      </c>
      <c r="F452" s="71" t="n">
        <v>0</v>
      </c>
      <c r="G452" s="71" t="n">
        <v>0</v>
      </c>
    </row>
    <row r="453" customFormat="false" ht="37.5" hidden="false" customHeight="false" outlineLevel="0" collapsed="false">
      <c r="B453" s="78" t="s">
        <v>191</v>
      </c>
      <c r="C453" s="71" t="s">
        <v>654</v>
      </c>
      <c r="D453" s="71" t="n">
        <v>200</v>
      </c>
      <c r="E453" s="79" t="n">
        <v>55762.09</v>
      </c>
      <c r="F453" s="71" t="n">
        <v>0</v>
      </c>
      <c r="G453" s="71" t="n">
        <v>0</v>
      </c>
    </row>
    <row r="454" customFormat="false" ht="75" hidden="false" customHeight="false" outlineLevel="0" collapsed="false">
      <c r="B454" s="78" t="s">
        <v>655</v>
      </c>
      <c r="C454" s="71" t="s">
        <v>656</v>
      </c>
      <c r="D454" s="75"/>
      <c r="E454" s="79" t="n">
        <v>399489.3</v>
      </c>
      <c r="F454" s="71" t="n">
        <v>420514.9</v>
      </c>
      <c r="G454" s="71" t="n">
        <v>426036.4</v>
      </c>
    </row>
    <row r="455" customFormat="false" ht="37.5" hidden="false" customHeight="false" outlineLevel="0" collapsed="false">
      <c r="B455" s="78" t="s">
        <v>657</v>
      </c>
      <c r="C455" s="71" t="s">
        <v>658</v>
      </c>
      <c r="D455" s="75"/>
      <c r="E455" s="79" t="n">
        <v>399489.3</v>
      </c>
      <c r="F455" s="71" t="n">
        <v>420514.9</v>
      </c>
      <c r="G455" s="71" t="n">
        <v>426036.4</v>
      </c>
    </row>
    <row r="456" customFormat="false" ht="37.5" hidden="false" customHeight="false" outlineLevel="0" collapsed="false">
      <c r="B456" s="78" t="s">
        <v>659</v>
      </c>
      <c r="C456" s="71" t="s">
        <v>660</v>
      </c>
      <c r="D456" s="75"/>
      <c r="E456" s="79" t="n">
        <v>3829</v>
      </c>
      <c r="F456" s="71" t="n">
        <v>3829</v>
      </c>
      <c r="G456" s="71" t="n">
        <v>3829</v>
      </c>
    </row>
    <row r="457" customFormat="false" ht="18.75" hidden="false" customHeight="false" outlineLevel="0" collapsed="false">
      <c r="B457" s="78" t="s">
        <v>241</v>
      </c>
      <c r="C457" s="71" t="s">
        <v>660</v>
      </c>
      <c r="D457" s="71" t="n">
        <v>300</v>
      </c>
      <c r="E457" s="79" t="n">
        <v>3829</v>
      </c>
      <c r="F457" s="71" t="n">
        <v>3829</v>
      </c>
      <c r="G457" s="71" t="n">
        <v>3829</v>
      </c>
    </row>
    <row r="458" customFormat="false" ht="93.75" hidden="false" customHeight="false" outlineLevel="0" collapsed="false">
      <c r="B458" s="78" t="s">
        <v>661</v>
      </c>
      <c r="C458" s="71" t="s">
        <v>662</v>
      </c>
      <c r="D458" s="75"/>
      <c r="E458" s="79" t="n">
        <v>150000</v>
      </c>
      <c r="F458" s="71" t="n">
        <v>165997.4</v>
      </c>
      <c r="G458" s="71" t="n">
        <v>165997.4</v>
      </c>
    </row>
    <row r="459" customFormat="false" ht="18.75" hidden="false" customHeight="false" outlineLevel="0" collapsed="false">
      <c r="B459" s="78" t="s">
        <v>241</v>
      </c>
      <c r="C459" s="71" t="s">
        <v>662</v>
      </c>
      <c r="D459" s="71" t="n">
        <v>300</v>
      </c>
      <c r="E459" s="79" t="n">
        <v>150000</v>
      </c>
      <c r="F459" s="71" t="n">
        <v>165997.4</v>
      </c>
      <c r="G459" s="71" t="n">
        <v>165997.4</v>
      </c>
    </row>
    <row r="460" customFormat="false" ht="56.25" hidden="false" customHeight="false" outlineLevel="0" collapsed="false">
      <c r="B460" s="78" t="s">
        <v>663</v>
      </c>
      <c r="C460" s="71" t="s">
        <v>664</v>
      </c>
      <c r="D460" s="75"/>
      <c r="E460" s="79" t="n">
        <v>3000</v>
      </c>
      <c r="F460" s="71" t="n">
        <v>3000</v>
      </c>
      <c r="G460" s="71" t="n">
        <v>3000</v>
      </c>
    </row>
    <row r="461" customFormat="false" ht="18.75" hidden="false" customHeight="false" outlineLevel="0" collapsed="false">
      <c r="B461" s="78" t="s">
        <v>211</v>
      </c>
      <c r="C461" s="71" t="s">
        <v>664</v>
      </c>
      <c r="D461" s="71" t="n">
        <v>500</v>
      </c>
      <c r="E461" s="79" t="n">
        <v>3000</v>
      </c>
      <c r="F461" s="71" t="n">
        <v>3000</v>
      </c>
      <c r="G461" s="71" t="n">
        <v>3000</v>
      </c>
    </row>
    <row r="462" customFormat="false" ht="187.5" hidden="false" customHeight="false" outlineLevel="0" collapsed="false">
      <c r="B462" s="78" t="s">
        <v>665</v>
      </c>
      <c r="C462" s="71" t="s">
        <v>666</v>
      </c>
      <c r="D462" s="75"/>
      <c r="E462" s="79" t="n">
        <v>92805.7</v>
      </c>
      <c r="F462" s="71" t="n">
        <v>97833.9</v>
      </c>
      <c r="G462" s="71" t="n">
        <v>103355.4</v>
      </c>
    </row>
    <row r="463" customFormat="false" ht="18.75" hidden="false" customHeight="false" outlineLevel="0" collapsed="false">
      <c r="B463" s="78" t="s">
        <v>211</v>
      </c>
      <c r="C463" s="71" t="s">
        <v>666</v>
      </c>
      <c r="D463" s="71" t="n">
        <v>500</v>
      </c>
      <c r="E463" s="79" t="n">
        <v>92805.7</v>
      </c>
      <c r="F463" s="71" t="n">
        <v>97833.9</v>
      </c>
      <c r="G463" s="71" t="n">
        <v>103355.4</v>
      </c>
    </row>
    <row r="464" customFormat="false" ht="37.5" hidden="false" customHeight="false" outlineLevel="0" collapsed="false">
      <c r="B464" s="78" t="s">
        <v>441</v>
      </c>
      <c r="C464" s="71" t="s">
        <v>667</v>
      </c>
      <c r="D464" s="75"/>
      <c r="E464" s="79" t="n">
        <v>149854.6</v>
      </c>
      <c r="F464" s="71" t="n">
        <v>149854.6</v>
      </c>
      <c r="G464" s="71" t="n">
        <v>149854.6</v>
      </c>
    </row>
    <row r="465" customFormat="false" ht="75" hidden="false" customHeight="false" outlineLevel="0" collapsed="false">
      <c r="B465" s="78" t="s">
        <v>214</v>
      </c>
      <c r="C465" s="71" t="s">
        <v>667</v>
      </c>
      <c r="D465" s="71" t="n">
        <v>100</v>
      </c>
      <c r="E465" s="79" t="n">
        <v>3942.7298</v>
      </c>
      <c r="F465" s="71" t="n">
        <v>3942.7298</v>
      </c>
      <c r="G465" s="71" t="n">
        <v>3942.7298</v>
      </c>
    </row>
    <row r="466" customFormat="false" ht="37.5" hidden="false" customHeight="false" outlineLevel="0" collapsed="false">
      <c r="B466" s="78" t="s">
        <v>191</v>
      </c>
      <c r="C466" s="71" t="s">
        <v>667</v>
      </c>
      <c r="D466" s="71" t="n">
        <v>200</v>
      </c>
      <c r="E466" s="79" t="n">
        <v>122868.7792</v>
      </c>
      <c r="F466" s="71" t="n">
        <v>122868.7792</v>
      </c>
      <c r="G466" s="71" t="n">
        <v>122868.7792</v>
      </c>
    </row>
    <row r="467" customFormat="false" ht="18.75" hidden="false" customHeight="false" outlineLevel="0" collapsed="false">
      <c r="B467" s="78" t="s">
        <v>241</v>
      </c>
      <c r="C467" s="71" t="s">
        <v>667</v>
      </c>
      <c r="D467" s="71" t="n">
        <v>300</v>
      </c>
      <c r="E467" s="79" t="n">
        <v>6411.126</v>
      </c>
      <c r="F467" s="71" t="n">
        <v>6411.126</v>
      </c>
      <c r="G467" s="71" t="n">
        <v>6411.126</v>
      </c>
    </row>
    <row r="468" customFormat="false" ht="37.5" hidden="false" customHeight="false" outlineLevel="0" collapsed="false">
      <c r="B468" s="78" t="s">
        <v>234</v>
      </c>
      <c r="C468" s="71" t="s">
        <v>667</v>
      </c>
      <c r="D468" s="71" t="n">
        <v>600</v>
      </c>
      <c r="E468" s="79" t="n">
        <v>16631.965</v>
      </c>
      <c r="F468" s="71" t="n">
        <v>16631.965</v>
      </c>
      <c r="G468" s="71" t="n">
        <v>16631.965</v>
      </c>
    </row>
    <row r="469" customFormat="false" ht="75" hidden="false" customHeight="false" outlineLevel="0" collapsed="false">
      <c r="B469" s="78" t="s">
        <v>668</v>
      </c>
      <c r="C469" s="71" t="s">
        <v>669</v>
      </c>
      <c r="D469" s="75"/>
      <c r="E469" s="79" t="n">
        <v>2269705.48965</v>
      </c>
      <c r="F469" s="71" t="n">
        <v>2711083.86352</v>
      </c>
      <c r="G469" s="71" t="n">
        <v>2509506.92152</v>
      </c>
    </row>
    <row r="470" customFormat="false" ht="56.25" hidden="false" customHeight="false" outlineLevel="0" collapsed="false">
      <c r="B470" s="78" t="s">
        <v>399</v>
      </c>
      <c r="C470" s="71" t="s">
        <v>670</v>
      </c>
      <c r="D470" s="75"/>
      <c r="E470" s="79" t="n">
        <v>1994229.47965</v>
      </c>
      <c r="F470" s="71" t="n">
        <v>2409473.07352</v>
      </c>
      <c r="G470" s="71" t="n">
        <v>2500296.42152</v>
      </c>
    </row>
    <row r="471" customFormat="false" ht="37.5" hidden="false" customHeight="false" outlineLevel="0" collapsed="false">
      <c r="B471" s="78" t="s">
        <v>671</v>
      </c>
      <c r="C471" s="71" t="s">
        <v>672</v>
      </c>
      <c r="D471" s="75"/>
      <c r="E471" s="79" t="n">
        <v>1577</v>
      </c>
      <c r="F471" s="71" t="n">
        <v>497</v>
      </c>
      <c r="G471" s="71" t="n">
        <v>610</v>
      </c>
    </row>
    <row r="472" customFormat="false" ht="75" hidden="false" customHeight="false" outlineLevel="0" collapsed="false">
      <c r="B472" s="78" t="s">
        <v>214</v>
      </c>
      <c r="C472" s="71" t="s">
        <v>672</v>
      </c>
      <c r="D472" s="71" t="n">
        <v>100</v>
      </c>
      <c r="E472" s="79" t="n">
        <v>120</v>
      </c>
      <c r="F472" s="71" t="n">
        <v>120</v>
      </c>
      <c r="G472" s="71" t="n">
        <v>120</v>
      </c>
    </row>
    <row r="473" customFormat="false" ht="37.5" hidden="false" customHeight="false" outlineLevel="0" collapsed="false">
      <c r="B473" s="78" t="s">
        <v>191</v>
      </c>
      <c r="C473" s="71" t="s">
        <v>672</v>
      </c>
      <c r="D473" s="71" t="n">
        <v>200</v>
      </c>
      <c r="E473" s="79" t="n">
        <v>1444</v>
      </c>
      <c r="F473" s="71" t="n">
        <v>364</v>
      </c>
      <c r="G473" s="71" t="n">
        <v>477</v>
      </c>
    </row>
    <row r="474" customFormat="false" ht="18.75" hidden="false" customHeight="false" outlineLevel="0" collapsed="false">
      <c r="B474" s="78" t="s">
        <v>227</v>
      </c>
      <c r="C474" s="71" t="s">
        <v>672</v>
      </c>
      <c r="D474" s="71" t="n">
        <v>800</v>
      </c>
      <c r="E474" s="79" t="n">
        <v>13</v>
      </c>
      <c r="F474" s="71" t="n">
        <v>13</v>
      </c>
      <c r="G474" s="71" t="n">
        <v>13</v>
      </c>
    </row>
    <row r="475" customFormat="false" ht="56.25" hidden="false" customHeight="false" outlineLevel="0" collapsed="false">
      <c r="B475" s="78" t="s">
        <v>673</v>
      </c>
      <c r="C475" s="71" t="s">
        <v>674</v>
      </c>
      <c r="D475" s="75"/>
      <c r="E475" s="79" t="n">
        <v>1757996.18965</v>
      </c>
      <c r="F475" s="71" t="n">
        <v>2359975.27352</v>
      </c>
      <c r="G475" s="71" t="n">
        <v>2450685.62152</v>
      </c>
    </row>
    <row r="476" customFormat="false" ht="75" hidden="false" customHeight="false" outlineLevel="0" collapsed="false">
      <c r="B476" s="78" t="s">
        <v>214</v>
      </c>
      <c r="C476" s="71" t="s">
        <v>674</v>
      </c>
      <c r="D476" s="71" t="n">
        <v>100</v>
      </c>
      <c r="E476" s="79" t="n">
        <v>258076.8</v>
      </c>
      <c r="F476" s="71" t="n">
        <v>393732.8</v>
      </c>
      <c r="G476" s="71" t="n">
        <v>415112.7</v>
      </c>
    </row>
    <row r="477" customFormat="false" ht="37.5" hidden="false" customHeight="false" outlineLevel="0" collapsed="false">
      <c r="B477" s="78" t="s">
        <v>191</v>
      </c>
      <c r="C477" s="71" t="s">
        <v>674</v>
      </c>
      <c r="D477" s="71" t="n">
        <v>200</v>
      </c>
      <c r="E477" s="79" t="n">
        <v>91824.84331</v>
      </c>
      <c r="F477" s="71" t="n">
        <v>95564.3</v>
      </c>
      <c r="G477" s="71" t="n">
        <v>99561.4</v>
      </c>
    </row>
    <row r="478" customFormat="false" ht="18.75" hidden="false" customHeight="false" outlineLevel="0" collapsed="false">
      <c r="B478" s="78" t="s">
        <v>241</v>
      </c>
      <c r="C478" s="71" t="s">
        <v>674</v>
      </c>
      <c r="D478" s="71" t="n">
        <v>300</v>
      </c>
      <c r="E478" s="79" t="n">
        <v>156590</v>
      </c>
      <c r="F478" s="71" t="n">
        <v>152547.8</v>
      </c>
      <c r="G478" s="71" t="n">
        <v>152547.8</v>
      </c>
    </row>
    <row r="479" customFormat="false" ht="37.5" hidden="false" customHeight="false" outlineLevel="0" collapsed="false">
      <c r="B479" s="78" t="s">
        <v>234</v>
      </c>
      <c r="C479" s="71" t="s">
        <v>674</v>
      </c>
      <c r="D479" s="71" t="n">
        <v>600</v>
      </c>
      <c r="E479" s="79" t="n">
        <v>1191157.3557</v>
      </c>
      <c r="F479" s="71" t="n">
        <v>1662019.27352</v>
      </c>
      <c r="G479" s="71" t="n">
        <v>1733463.72152</v>
      </c>
    </row>
    <row r="480" customFormat="false" ht="18.75" hidden="false" customHeight="false" outlineLevel="0" collapsed="false">
      <c r="B480" s="78" t="s">
        <v>227</v>
      </c>
      <c r="C480" s="71" t="s">
        <v>674</v>
      </c>
      <c r="D480" s="71" t="n">
        <v>800</v>
      </c>
      <c r="E480" s="79" t="n">
        <v>6182.6</v>
      </c>
      <c r="F480" s="71" t="n">
        <v>6111.1</v>
      </c>
      <c r="G480" s="71" t="n">
        <v>0</v>
      </c>
    </row>
    <row r="481" customFormat="false" ht="75" hidden="false" customHeight="false" outlineLevel="0" collapsed="false">
      <c r="B481" s="78" t="s">
        <v>675</v>
      </c>
      <c r="C481" s="71" t="s">
        <v>676</v>
      </c>
      <c r="D481" s="75"/>
      <c r="E481" s="79" t="n">
        <v>54164.59064</v>
      </c>
      <c r="F481" s="71" t="n">
        <v>50000</v>
      </c>
      <c r="G481" s="71" t="n">
        <v>50000</v>
      </c>
    </row>
    <row r="482" customFormat="false" ht="37.5" hidden="false" customHeight="false" outlineLevel="0" collapsed="false">
      <c r="B482" s="78" t="s">
        <v>234</v>
      </c>
      <c r="C482" s="71" t="s">
        <v>676</v>
      </c>
      <c r="D482" s="71" t="n">
        <v>600</v>
      </c>
      <c r="E482" s="79" t="n">
        <v>54164.59064</v>
      </c>
      <c r="F482" s="71" t="n">
        <v>50000</v>
      </c>
      <c r="G482" s="71" t="n">
        <v>50000</v>
      </c>
    </row>
    <row r="483" customFormat="false" ht="56.25" hidden="false" customHeight="false" outlineLevel="0" collapsed="false">
      <c r="B483" s="78" t="s">
        <v>677</v>
      </c>
      <c r="C483" s="71" t="s">
        <v>678</v>
      </c>
      <c r="D483" s="75"/>
      <c r="E483" s="79" t="n">
        <v>27364.5</v>
      </c>
      <c r="F483" s="71" t="n">
        <v>0</v>
      </c>
      <c r="G483" s="71" t="n">
        <v>0</v>
      </c>
    </row>
    <row r="484" customFormat="false" ht="37.5" hidden="false" customHeight="false" outlineLevel="0" collapsed="false">
      <c r="B484" s="78" t="s">
        <v>234</v>
      </c>
      <c r="C484" s="71" t="s">
        <v>678</v>
      </c>
      <c r="D484" s="71" t="n">
        <v>600</v>
      </c>
      <c r="E484" s="79" t="n">
        <v>27364.5</v>
      </c>
      <c r="F484" s="71" t="n">
        <v>0</v>
      </c>
      <c r="G484" s="71" t="n">
        <v>0</v>
      </c>
    </row>
    <row r="485" customFormat="false" ht="18.75" hidden="false" customHeight="false" outlineLevel="0" collapsed="false">
      <c r="B485" s="78" t="s">
        <v>679</v>
      </c>
      <c r="C485" s="71" t="s">
        <v>680</v>
      </c>
      <c r="D485" s="75"/>
      <c r="E485" s="79" t="n">
        <v>2000</v>
      </c>
      <c r="F485" s="71" t="n">
        <v>2000</v>
      </c>
      <c r="G485" s="71" t="n">
        <v>2000</v>
      </c>
    </row>
    <row r="486" customFormat="false" ht="37.5" hidden="false" customHeight="false" outlineLevel="0" collapsed="false">
      <c r="B486" s="78" t="s">
        <v>191</v>
      </c>
      <c r="C486" s="71" t="s">
        <v>680</v>
      </c>
      <c r="D486" s="71" t="n">
        <v>200</v>
      </c>
      <c r="E486" s="79" t="n">
        <v>2000</v>
      </c>
      <c r="F486" s="71" t="n">
        <v>2000</v>
      </c>
      <c r="G486" s="71" t="n">
        <v>2000</v>
      </c>
    </row>
    <row r="487" customFormat="false" ht="37.5" hidden="false" customHeight="false" outlineLevel="0" collapsed="false">
      <c r="B487" s="78" t="s">
        <v>332</v>
      </c>
      <c r="C487" s="71" t="s">
        <v>681</v>
      </c>
      <c r="D487" s="75"/>
      <c r="E487" s="79" t="n">
        <v>56466</v>
      </c>
      <c r="F487" s="71" t="n">
        <v>47000.8</v>
      </c>
      <c r="G487" s="71" t="n">
        <v>47000.8</v>
      </c>
    </row>
    <row r="488" customFormat="false" ht="75" hidden="false" customHeight="false" outlineLevel="0" collapsed="false">
      <c r="B488" s="78" t="s">
        <v>214</v>
      </c>
      <c r="C488" s="71" t="s">
        <v>681</v>
      </c>
      <c r="D488" s="71" t="n">
        <v>100</v>
      </c>
      <c r="E488" s="79" t="n">
        <v>54754.523</v>
      </c>
      <c r="F488" s="71" t="n">
        <v>45967.4</v>
      </c>
      <c r="G488" s="71" t="n">
        <v>45967.4</v>
      </c>
    </row>
    <row r="489" customFormat="false" ht="37.5" hidden="false" customHeight="false" outlineLevel="0" collapsed="false">
      <c r="B489" s="78" t="s">
        <v>191</v>
      </c>
      <c r="C489" s="71" t="s">
        <v>681</v>
      </c>
      <c r="D489" s="71" t="n">
        <v>200</v>
      </c>
      <c r="E489" s="79" t="n">
        <v>1711.477</v>
      </c>
      <c r="F489" s="71" t="n">
        <v>1033.4</v>
      </c>
      <c r="G489" s="71" t="n">
        <v>1033.4</v>
      </c>
    </row>
    <row r="490" customFormat="false" ht="75" hidden="false" customHeight="false" outlineLevel="0" collapsed="false">
      <c r="B490" s="78" t="s">
        <v>682</v>
      </c>
      <c r="C490" s="71" t="s">
        <v>683</v>
      </c>
      <c r="D490" s="75"/>
      <c r="E490" s="79" t="n">
        <v>148825.79</v>
      </c>
      <c r="F490" s="71" t="n">
        <v>0</v>
      </c>
      <c r="G490" s="71" t="n">
        <v>0</v>
      </c>
    </row>
    <row r="491" customFormat="false" ht="37.5" hidden="false" customHeight="false" outlineLevel="0" collapsed="false">
      <c r="B491" s="78" t="s">
        <v>191</v>
      </c>
      <c r="C491" s="71" t="s">
        <v>683</v>
      </c>
      <c r="D491" s="71" t="n">
        <v>200</v>
      </c>
      <c r="E491" s="79" t="n">
        <v>74773.79</v>
      </c>
      <c r="F491" s="71" t="n">
        <v>0</v>
      </c>
      <c r="G491" s="71" t="n">
        <v>0</v>
      </c>
    </row>
    <row r="492" customFormat="false" ht="37.5" hidden="false" customHeight="false" outlineLevel="0" collapsed="false">
      <c r="B492" s="78" t="s">
        <v>472</v>
      </c>
      <c r="C492" s="71" t="s">
        <v>683</v>
      </c>
      <c r="D492" s="71" t="n">
        <v>400</v>
      </c>
      <c r="E492" s="79" t="n">
        <v>74052</v>
      </c>
      <c r="F492" s="71" t="n">
        <v>0</v>
      </c>
      <c r="G492" s="71" t="n">
        <v>0</v>
      </c>
    </row>
    <row r="493" customFormat="false" ht="112.5" hidden="false" customHeight="false" outlineLevel="0" collapsed="false">
      <c r="B493" s="78" t="s">
        <v>684</v>
      </c>
      <c r="C493" s="71" t="s">
        <v>685</v>
      </c>
      <c r="D493" s="75"/>
      <c r="E493" s="79" t="n">
        <v>9045.2</v>
      </c>
      <c r="F493" s="71" t="n">
        <v>9210.5</v>
      </c>
      <c r="G493" s="71" t="n">
        <v>9210.5</v>
      </c>
    </row>
    <row r="494" customFormat="false" ht="93.75" hidden="false" customHeight="false" outlineLevel="0" collapsed="false">
      <c r="B494" s="78" t="s">
        <v>686</v>
      </c>
      <c r="C494" s="71" t="s">
        <v>687</v>
      </c>
      <c r="D494" s="75"/>
      <c r="E494" s="79" t="n">
        <v>9045.2</v>
      </c>
      <c r="F494" s="71" t="n">
        <v>9210.5</v>
      </c>
      <c r="G494" s="71" t="n">
        <v>9210.5</v>
      </c>
    </row>
    <row r="495" customFormat="false" ht="75" hidden="false" customHeight="false" outlineLevel="0" collapsed="false">
      <c r="B495" s="78" t="s">
        <v>214</v>
      </c>
      <c r="C495" s="71" t="s">
        <v>687</v>
      </c>
      <c r="D495" s="71" t="n">
        <v>100</v>
      </c>
      <c r="E495" s="79" t="n">
        <v>9045.2</v>
      </c>
      <c r="F495" s="71" t="n">
        <v>9210.5</v>
      </c>
      <c r="G495" s="71" t="n">
        <v>9210.5</v>
      </c>
    </row>
    <row r="496" customFormat="false" ht="75" hidden="false" customHeight="false" outlineLevel="0" collapsed="false">
      <c r="B496" s="78" t="s">
        <v>688</v>
      </c>
      <c r="C496" s="71" t="s">
        <v>689</v>
      </c>
      <c r="D496" s="75"/>
      <c r="E496" s="79" t="n">
        <v>266430.81</v>
      </c>
      <c r="F496" s="71" t="n">
        <v>292400.29</v>
      </c>
      <c r="G496" s="71" t="n">
        <v>0</v>
      </c>
    </row>
    <row r="497" customFormat="false" ht="56.25" hidden="false" customHeight="false" outlineLevel="0" collapsed="false">
      <c r="B497" s="78" t="s">
        <v>690</v>
      </c>
      <c r="C497" s="71" t="s">
        <v>691</v>
      </c>
      <c r="D497" s="75"/>
      <c r="E497" s="79" t="n">
        <v>255304.37</v>
      </c>
      <c r="F497" s="71" t="n">
        <v>260103.71</v>
      </c>
      <c r="G497" s="71" t="n">
        <v>0</v>
      </c>
    </row>
    <row r="498" customFormat="false" ht="37.5" hidden="false" customHeight="false" outlineLevel="0" collapsed="false">
      <c r="B498" s="78" t="s">
        <v>191</v>
      </c>
      <c r="C498" s="71" t="s">
        <v>691</v>
      </c>
      <c r="D498" s="71" t="n">
        <v>200</v>
      </c>
      <c r="E498" s="79" t="n">
        <v>255304.37</v>
      </c>
      <c r="F498" s="71" t="n">
        <v>260103.71</v>
      </c>
      <c r="G498" s="71" t="n">
        <v>0</v>
      </c>
    </row>
    <row r="499" customFormat="false" ht="18.75" hidden="false" customHeight="false" outlineLevel="0" collapsed="false">
      <c r="B499" s="78" t="s">
        <v>692</v>
      </c>
      <c r="C499" s="71" t="s">
        <v>693</v>
      </c>
      <c r="D499" s="75"/>
      <c r="E499" s="79" t="n">
        <v>11126.44</v>
      </c>
      <c r="F499" s="71" t="n">
        <v>32296.58</v>
      </c>
      <c r="G499" s="71" t="n">
        <v>0</v>
      </c>
    </row>
    <row r="500" customFormat="false" ht="37.5" hidden="false" customHeight="false" outlineLevel="0" collapsed="false">
      <c r="B500" s="78" t="s">
        <v>234</v>
      </c>
      <c r="C500" s="71" t="s">
        <v>693</v>
      </c>
      <c r="D500" s="71" t="n">
        <v>600</v>
      </c>
      <c r="E500" s="79" t="n">
        <v>11126.44</v>
      </c>
      <c r="F500" s="71" t="n">
        <v>32296.58</v>
      </c>
      <c r="G500" s="71" t="n">
        <v>0</v>
      </c>
    </row>
    <row r="501" s="85" customFormat="true" ht="56.25" hidden="false" customHeight="false" outlineLevel="0" collapsed="false">
      <c r="B501" s="86" t="s">
        <v>694</v>
      </c>
      <c r="C501" s="87" t="s">
        <v>695</v>
      </c>
      <c r="D501" s="88"/>
      <c r="E501" s="89" t="n">
        <v>12383982.2</v>
      </c>
      <c r="F501" s="87" t="n">
        <v>12361530.7</v>
      </c>
      <c r="G501" s="87" t="n">
        <v>12348953.5</v>
      </c>
      <c r="H501" s="90"/>
      <c r="I501" s="90"/>
    </row>
    <row r="502" customFormat="false" ht="75" hidden="false" customHeight="false" outlineLevel="0" collapsed="false">
      <c r="B502" s="78" t="s">
        <v>696</v>
      </c>
      <c r="C502" s="71" t="s">
        <v>697</v>
      </c>
      <c r="D502" s="75"/>
      <c r="E502" s="79" t="n">
        <v>5207864.6</v>
      </c>
      <c r="F502" s="71" t="n">
        <v>4844959.4</v>
      </c>
      <c r="G502" s="71" t="n">
        <v>5520895.2</v>
      </c>
    </row>
    <row r="503" customFormat="false" ht="37.5" hidden="false" customHeight="false" outlineLevel="0" collapsed="false">
      <c r="B503" s="78" t="s">
        <v>698</v>
      </c>
      <c r="C503" s="71" t="s">
        <v>699</v>
      </c>
      <c r="D503" s="75"/>
      <c r="E503" s="79" t="n">
        <v>5207864.6</v>
      </c>
      <c r="F503" s="71" t="n">
        <v>4844959.4</v>
      </c>
      <c r="G503" s="71" t="n">
        <v>5520895.2</v>
      </c>
    </row>
    <row r="504" customFormat="false" ht="37.5" hidden="false" customHeight="false" outlineLevel="0" collapsed="false">
      <c r="B504" s="78" t="s">
        <v>700</v>
      </c>
      <c r="C504" s="71" t="s">
        <v>701</v>
      </c>
      <c r="D504" s="75"/>
      <c r="E504" s="79" t="n">
        <v>370000</v>
      </c>
      <c r="F504" s="71" t="n">
        <v>330000</v>
      </c>
      <c r="G504" s="71" t="n">
        <v>370000</v>
      </c>
    </row>
    <row r="505" customFormat="false" ht="37.5" hidden="false" customHeight="false" outlineLevel="0" collapsed="false">
      <c r="B505" s="78" t="s">
        <v>191</v>
      </c>
      <c r="C505" s="71" t="s">
        <v>701</v>
      </c>
      <c r="D505" s="71" t="n">
        <v>200</v>
      </c>
      <c r="E505" s="79" t="n">
        <v>5600</v>
      </c>
      <c r="F505" s="71" t="n">
        <v>5600</v>
      </c>
      <c r="G505" s="71" t="n">
        <v>5600</v>
      </c>
    </row>
    <row r="506" customFormat="false" ht="18.75" hidden="false" customHeight="false" outlineLevel="0" collapsed="false">
      <c r="B506" s="78" t="s">
        <v>241</v>
      </c>
      <c r="C506" s="71" t="s">
        <v>701</v>
      </c>
      <c r="D506" s="71" t="n">
        <v>300</v>
      </c>
      <c r="E506" s="79" t="n">
        <v>364400</v>
      </c>
      <c r="F506" s="71" t="n">
        <v>324400</v>
      </c>
      <c r="G506" s="71" t="n">
        <v>364400</v>
      </c>
    </row>
    <row r="507" customFormat="false" ht="37.5" hidden="false" customHeight="false" outlineLevel="0" collapsed="false">
      <c r="B507" s="78" t="s">
        <v>702</v>
      </c>
      <c r="C507" s="71" t="s">
        <v>703</v>
      </c>
      <c r="D507" s="75"/>
      <c r="E507" s="79" t="n">
        <v>120000</v>
      </c>
      <c r="F507" s="71" t="n">
        <v>100000</v>
      </c>
      <c r="G507" s="71" t="n">
        <v>120000</v>
      </c>
    </row>
    <row r="508" customFormat="false" ht="37.5" hidden="false" customHeight="false" outlineLevel="0" collapsed="false">
      <c r="B508" s="78" t="s">
        <v>191</v>
      </c>
      <c r="C508" s="71" t="s">
        <v>703</v>
      </c>
      <c r="D508" s="71" t="n">
        <v>200</v>
      </c>
      <c r="E508" s="79" t="n">
        <v>1980</v>
      </c>
      <c r="F508" s="71" t="n">
        <v>1980</v>
      </c>
      <c r="G508" s="71" t="n">
        <v>1980</v>
      </c>
    </row>
    <row r="509" customFormat="false" ht="18.75" hidden="false" customHeight="false" outlineLevel="0" collapsed="false">
      <c r="B509" s="78" t="s">
        <v>241</v>
      </c>
      <c r="C509" s="71" t="s">
        <v>703</v>
      </c>
      <c r="D509" s="71" t="n">
        <v>300</v>
      </c>
      <c r="E509" s="79" t="n">
        <v>118020</v>
      </c>
      <c r="F509" s="71" t="n">
        <v>98020</v>
      </c>
      <c r="G509" s="71" t="n">
        <v>118020</v>
      </c>
    </row>
    <row r="510" customFormat="false" ht="37.5" hidden="false" customHeight="false" outlineLevel="0" collapsed="false">
      <c r="B510" s="78" t="s">
        <v>704</v>
      </c>
      <c r="C510" s="71" t="s">
        <v>705</v>
      </c>
      <c r="D510" s="75"/>
      <c r="E510" s="79" t="n">
        <v>142500</v>
      </c>
      <c r="F510" s="71" t="n">
        <v>142500</v>
      </c>
      <c r="G510" s="71" t="n">
        <v>142500</v>
      </c>
    </row>
    <row r="511" customFormat="false" ht="37.5" hidden="false" customHeight="false" outlineLevel="0" collapsed="false">
      <c r="B511" s="78" t="s">
        <v>191</v>
      </c>
      <c r="C511" s="71" t="s">
        <v>705</v>
      </c>
      <c r="D511" s="71" t="n">
        <v>200</v>
      </c>
      <c r="E511" s="79" t="n">
        <v>2450</v>
      </c>
      <c r="F511" s="71" t="n">
        <v>2450</v>
      </c>
      <c r="G511" s="71" t="n">
        <v>2450</v>
      </c>
    </row>
    <row r="512" customFormat="false" ht="18.75" hidden="false" customHeight="false" outlineLevel="0" collapsed="false">
      <c r="B512" s="78" t="s">
        <v>241</v>
      </c>
      <c r="C512" s="71" t="s">
        <v>705</v>
      </c>
      <c r="D512" s="71" t="n">
        <v>300</v>
      </c>
      <c r="E512" s="79" t="n">
        <v>140050</v>
      </c>
      <c r="F512" s="71" t="n">
        <v>140050</v>
      </c>
      <c r="G512" s="71" t="n">
        <v>140050</v>
      </c>
    </row>
    <row r="513" customFormat="false" ht="75" hidden="false" customHeight="false" outlineLevel="0" collapsed="false">
      <c r="B513" s="78" t="s">
        <v>706</v>
      </c>
      <c r="C513" s="71" t="s">
        <v>707</v>
      </c>
      <c r="D513" s="75"/>
      <c r="E513" s="79" t="n">
        <v>31300</v>
      </c>
      <c r="F513" s="71" t="n">
        <v>31300</v>
      </c>
      <c r="G513" s="71" t="n">
        <v>31300</v>
      </c>
    </row>
    <row r="514" customFormat="false" ht="18.75" hidden="false" customHeight="false" outlineLevel="0" collapsed="false">
      <c r="B514" s="78" t="s">
        <v>241</v>
      </c>
      <c r="C514" s="71" t="s">
        <v>707</v>
      </c>
      <c r="D514" s="71" t="n">
        <v>300</v>
      </c>
      <c r="E514" s="79" t="n">
        <v>31300</v>
      </c>
      <c r="F514" s="71" t="n">
        <v>31300</v>
      </c>
      <c r="G514" s="71" t="n">
        <v>31300</v>
      </c>
    </row>
    <row r="515" customFormat="false" ht="18.75" hidden="false" customHeight="false" outlineLevel="0" collapsed="false">
      <c r="B515" s="78" t="s">
        <v>708</v>
      </c>
      <c r="C515" s="71" t="s">
        <v>709</v>
      </c>
      <c r="D515" s="75"/>
      <c r="E515" s="79" t="n">
        <v>18500</v>
      </c>
      <c r="F515" s="71" t="n">
        <v>18500</v>
      </c>
      <c r="G515" s="71" t="n">
        <v>18500</v>
      </c>
    </row>
    <row r="516" customFormat="false" ht="18.75" hidden="false" customHeight="false" outlineLevel="0" collapsed="false">
      <c r="B516" s="78" t="s">
        <v>241</v>
      </c>
      <c r="C516" s="71" t="s">
        <v>709</v>
      </c>
      <c r="D516" s="71" t="n">
        <v>300</v>
      </c>
      <c r="E516" s="79" t="n">
        <v>18500</v>
      </c>
      <c r="F516" s="71" t="n">
        <v>18500</v>
      </c>
      <c r="G516" s="71" t="n">
        <v>18500</v>
      </c>
    </row>
    <row r="517" customFormat="false" ht="18.75" hidden="false" customHeight="false" outlineLevel="0" collapsed="false">
      <c r="B517" s="78" t="s">
        <v>710</v>
      </c>
      <c r="C517" s="71" t="s">
        <v>711</v>
      </c>
      <c r="D517" s="75"/>
      <c r="E517" s="79" t="n">
        <v>1187291</v>
      </c>
      <c r="F517" s="71" t="n">
        <v>1023420.8</v>
      </c>
      <c r="G517" s="71" t="n">
        <v>1386196</v>
      </c>
    </row>
    <row r="518" customFormat="false" ht="37.5" hidden="false" customHeight="false" outlineLevel="0" collapsed="false">
      <c r="B518" s="78" t="s">
        <v>191</v>
      </c>
      <c r="C518" s="71" t="s">
        <v>711</v>
      </c>
      <c r="D518" s="71" t="n">
        <v>200</v>
      </c>
      <c r="E518" s="79" t="n">
        <v>26030</v>
      </c>
      <c r="F518" s="71" t="n">
        <v>26030</v>
      </c>
      <c r="G518" s="71" t="n">
        <v>26030</v>
      </c>
    </row>
    <row r="519" customFormat="false" ht="18.75" hidden="false" customHeight="false" outlineLevel="0" collapsed="false">
      <c r="B519" s="78" t="s">
        <v>241</v>
      </c>
      <c r="C519" s="71" t="s">
        <v>711</v>
      </c>
      <c r="D519" s="71" t="n">
        <v>300</v>
      </c>
      <c r="E519" s="79" t="n">
        <v>1161261</v>
      </c>
      <c r="F519" s="71" t="n">
        <v>997390.8</v>
      </c>
      <c r="G519" s="71" t="n">
        <v>1360166</v>
      </c>
    </row>
    <row r="520" customFormat="false" ht="18.75" hidden="false" customHeight="false" outlineLevel="0" collapsed="false">
      <c r="B520" s="78" t="s">
        <v>712</v>
      </c>
      <c r="C520" s="71" t="s">
        <v>713</v>
      </c>
      <c r="D520" s="75"/>
      <c r="E520" s="79" t="n">
        <v>1020</v>
      </c>
      <c r="F520" s="71" t="n">
        <v>1020</v>
      </c>
      <c r="G520" s="71" t="n">
        <v>1020</v>
      </c>
    </row>
    <row r="521" customFormat="false" ht="37.5" hidden="false" customHeight="false" outlineLevel="0" collapsed="false">
      <c r="B521" s="78" t="s">
        <v>191</v>
      </c>
      <c r="C521" s="71" t="s">
        <v>713</v>
      </c>
      <c r="D521" s="71" t="n">
        <v>200</v>
      </c>
      <c r="E521" s="79" t="n">
        <v>26.7</v>
      </c>
      <c r="F521" s="71" t="n">
        <v>26.7</v>
      </c>
      <c r="G521" s="71" t="n">
        <v>26.7</v>
      </c>
    </row>
    <row r="522" customFormat="false" ht="18.75" hidden="false" customHeight="false" outlineLevel="0" collapsed="false">
      <c r="B522" s="78" t="s">
        <v>241</v>
      </c>
      <c r="C522" s="71" t="s">
        <v>713</v>
      </c>
      <c r="D522" s="71" t="n">
        <v>300</v>
      </c>
      <c r="E522" s="79" t="n">
        <v>993.3</v>
      </c>
      <c r="F522" s="71" t="n">
        <v>993.3</v>
      </c>
      <c r="G522" s="71" t="n">
        <v>993.3</v>
      </c>
    </row>
    <row r="523" customFormat="false" ht="56.25" hidden="false" customHeight="false" outlineLevel="0" collapsed="false">
      <c r="B523" s="78" t="s">
        <v>714</v>
      </c>
      <c r="C523" s="71" t="s">
        <v>715</v>
      </c>
      <c r="D523" s="75"/>
      <c r="E523" s="79" t="n">
        <v>19500</v>
      </c>
      <c r="F523" s="71" t="n">
        <v>19500</v>
      </c>
      <c r="G523" s="71" t="n">
        <v>19500</v>
      </c>
    </row>
    <row r="524" customFormat="false" ht="37.5" hidden="false" customHeight="false" outlineLevel="0" collapsed="false">
      <c r="B524" s="78" t="s">
        <v>191</v>
      </c>
      <c r="C524" s="71" t="s">
        <v>715</v>
      </c>
      <c r="D524" s="71" t="n">
        <v>200</v>
      </c>
      <c r="E524" s="79" t="n">
        <v>450</v>
      </c>
      <c r="F524" s="71" t="n">
        <v>450</v>
      </c>
      <c r="G524" s="71" t="n">
        <v>450</v>
      </c>
    </row>
    <row r="525" customFormat="false" ht="18.75" hidden="false" customHeight="false" outlineLevel="0" collapsed="false">
      <c r="B525" s="78" t="s">
        <v>241</v>
      </c>
      <c r="C525" s="71" t="s">
        <v>715</v>
      </c>
      <c r="D525" s="71" t="n">
        <v>300</v>
      </c>
      <c r="E525" s="79" t="n">
        <v>19050</v>
      </c>
      <c r="F525" s="71" t="n">
        <v>19050</v>
      </c>
      <c r="G525" s="71" t="n">
        <v>19050</v>
      </c>
    </row>
    <row r="526" customFormat="false" ht="56.25" hidden="false" customHeight="false" outlineLevel="0" collapsed="false">
      <c r="B526" s="78" t="s">
        <v>716</v>
      </c>
      <c r="C526" s="71" t="s">
        <v>717</v>
      </c>
      <c r="D526" s="75"/>
      <c r="E526" s="79" t="n">
        <v>1035000</v>
      </c>
      <c r="F526" s="71" t="n">
        <v>875000</v>
      </c>
      <c r="G526" s="71" t="n">
        <v>1124000.7</v>
      </c>
    </row>
    <row r="527" customFormat="false" ht="37.5" hidden="false" customHeight="false" outlineLevel="0" collapsed="false">
      <c r="B527" s="78" t="s">
        <v>191</v>
      </c>
      <c r="C527" s="71" t="s">
        <v>717</v>
      </c>
      <c r="D527" s="71" t="n">
        <v>200</v>
      </c>
      <c r="E527" s="79" t="n">
        <v>24900</v>
      </c>
      <c r="F527" s="71" t="n">
        <v>24900</v>
      </c>
      <c r="G527" s="71" t="n">
        <v>24900</v>
      </c>
    </row>
    <row r="528" customFormat="false" ht="18.75" hidden="false" customHeight="false" outlineLevel="0" collapsed="false">
      <c r="B528" s="78" t="s">
        <v>241</v>
      </c>
      <c r="C528" s="71" t="s">
        <v>717</v>
      </c>
      <c r="D528" s="71" t="n">
        <v>300</v>
      </c>
      <c r="E528" s="79" t="n">
        <v>1010100</v>
      </c>
      <c r="F528" s="71" t="n">
        <v>850100</v>
      </c>
      <c r="G528" s="71" t="n">
        <v>1099100.7</v>
      </c>
    </row>
    <row r="529" customFormat="false" ht="37.5" hidden="false" customHeight="false" outlineLevel="0" collapsed="false">
      <c r="B529" s="78" t="s">
        <v>718</v>
      </c>
      <c r="C529" s="71" t="s">
        <v>719</v>
      </c>
      <c r="D529" s="75"/>
      <c r="E529" s="79" t="n">
        <v>130000</v>
      </c>
      <c r="F529" s="71" t="n">
        <v>130000</v>
      </c>
      <c r="G529" s="71" t="n">
        <v>130000</v>
      </c>
    </row>
    <row r="530" customFormat="false" ht="37.5" hidden="false" customHeight="false" outlineLevel="0" collapsed="false">
      <c r="B530" s="78" t="s">
        <v>191</v>
      </c>
      <c r="C530" s="71" t="s">
        <v>719</v>
      </c>
      <c r="D530" s="71" t="n">
        <v>200</v>
      </c>
      <c r="E530" s="79" t="n">
        <v>1780</v>
      </c>
      <c r="F530" s="71" t="n">
        <v>1780</v>
      </c>
      <c r="G530" s="71" t="n">
        <v>1780</v>
      </c>
    </row>
    <row r="531" customFormat="false" ht="18.75" hidden="false" customHeight="false" outlineLevel="0" collapsed="false">
      <c r="B531" s="78" t="s">
        <v>241</v>
      </c>
      <c r="C531" s="71" t="s">
        <v>719</v>
      </c>
      <c r="D531" s="71" t="n">
        <v>300</v>
      </c>
      <c r="E531" s="79" t="n">
        <v>128220</v>
      </c>
      <c r="F531" s="71" t="n">
        <v>128220</v>
      </c>
      <c r="G531" s="71" t="n">
        <v>128220</v>
      </c>
    </row>
    <row r="532" customFormat="false" ht="37.5" hidden="false" customHeight="false" outlineLevel="0" collapsed="false">
      <c r="B532" s="78" t="s">
        <v>720</v>
      </c>
      <c r="C532" s="71" t="s">
        <v>721</v>
      </c>
      <c r="D532" s="75"/>
      <c r="E532" s="79" t="n">
        <v>5000</v>
      </c>
      <c r="F532" s="71" t="n">
        <v>5000</v>
      </c>
      <c r="G532" s="71" t="n">
        <v>5000</v>
      </c>
    </row>
    <row r="533" customFormat="false" ht="37.5" hidden="false" customHeight="false" outlineLevel="0" collapsed="false">
      <c r="B533" s="78" t="s">
        <v>191</v>
      </c>
      <c r="C533" s="71" t="s">
        <v>721</v>
      </c>
      <c r="D533" s="71" t="n">
        <v>200</v>
      </c>
      <c r="E533" s="79" t="n">
        <v>100</v>
      </c>
      <c r="F533" s="71" t="n">
        <v>100</v>
      </c>
      <c r="G533" s="71" t="n">
        <v>100</v>
      </c>
    </row>
    <row r="534" customFormat="false" ht="18.75" hidden="false" customHeight="false" outlineLevel="0" collapsed="false">
      <c r="B534" s="78" t="s">
        <v>241</v>
      </c>
      <c r="C534" s="71" t="s">
        <v>721</v>
      </c>
      <c r="D534" s="71" t="n">
        <v>300</v>
      </c>
      <c r="E534" s="79" t="n">
        <v>4900</v>
      </c>
      <c r="F534" s="71" t="n">
        <v>4900</v>
      </c>
      <c r="G534" s="71" t="n">
        <v>4900</v>
      </c>
    </row>
    <row r="535" customFormat="false" ht="225" hidden="false" customHeight="false" outlineLevel="0" collapsed="false">
      <c r="B535" s="78" t="s">
        <v>722</v>
      </c>
      <c r="C535" s="71" t="s">
        <v>723</v>
      </c>
      <c r="D535" s="75"/>
      <c r="E535" s="79" t="n">
        <v>30</v>
      </c>
      <c r="F535" s="71" t="n">
        <v>30</v>
      </c>
      <c r="G535" s="71" t="n">
        <v>30</v>
      </c>
    </row>
    <row r="536" customFormat="false" ht="37.5" hidden="false" customHeight="false" outlineLevel="0" collapsed="false">
      <c r="B536" s="78" t="s">
        <v>191</v>
      </c>
      <c r="C536" s="71" t="s">
        <v>723</v>
      </c>
      <c r="D536" s="71" t="n">
        <v>200</v>
      </c>
      <c r="E536" s="79" t="n">
        <v>4</v>
      </c>
      <c r="F536" s="71" t="n">
        <v>4</v>
      </c>
      <c r="G536" s="71" t="n">
        <v>4</v>
      </c>
    </row>
    <row r="537" customFormat="false" ht="18.75" hidden="false" customHeight="false" outlineLevel="0" collapsed="false">
      <c r="B537" s="78" t="s">
        <v>241</v>
      </c>
      <c r="C537" s="71" t="s">
        <v>723</v>
      </c>
      <c r="D537" s="71" t="n">
        <v>300</v>
      </c>
      <c r="E537" s="79" t="n">
        <v>26</v>
      </c>
      <c r="F537" s="71" t="n">
        <v>26</v>
      </c>
      <c r="G537" s="71" t="n">
        <v>26</v>
      </c>
    </row>
    <row r="538" customFormat="false" ht="75" hidden="false" customHeight="false" outlineLevel="0" collapsed="false">
      <c r="B538" s="78" t="s">
        <v>724</v>
      </c>
      <c r="C538" s="71" t="s">
        <v>725</v>
      </c>
      <c r="D538" s="75"/>
      <c r="E538" s="79" t="n">
        <v>310000</v>
      </c>
      <c r="F538" s="71" t="n">
        <v>310000</v>
      </c>
      <c r="G538" s="71" t="n">
        <v>310000</v>
      </c>
    </row>
    <row r="539" customFormat="false" ht="37.5" hidden="false" customHeight="false" outlineLevel="0" collapsed="false">
      <c r="B539" s="78" t="s">
        <v>191</v>
      </c>
      <c r="C539" s="71" t="s">
        <v>725</v>
      </c>
      <c r="D539" s="71" t="n">
        <v>200</v>
      </c>
      <c r="E539" s="79" t="n">
        <v>6100</v>
      </c>
      <c r="F539" s="71" t="n">
        <v>6100</v>
      </c>
      <c r="G539" s="71" t="n">
        <v>6100</v>
      </c>
    </row>
    <row r="540" customFormat="false" ht="18.75" hidden="false" customHeight="false" outlineLevel="0" collapsed="false">
      <c r="B540" s="78" t="s">
        <v>241</v>
      </c>
      <c r="C540" s="71" t="s">
        <v>725</v>
      </c>
      <c r="D540" s="71" t="n">
        <v>300</v>
      </c>
      <c r="E540" s="79" t="n">
        <v>303900</v>
      </c>
      <c r="F540" s="71" t="n">
        <v>303900</v>
      </c>
      <c r="G540" s="71" t="n">
        <v>303900</v>
      </c>
    </row>
    <row r="541" customFormat="false" ht="37.5" hidden="false" customHeight="false" outlineLevel="0" collapsed="false">
      <c r="B541" s="78" t="s">
        <v>726</v>
      </c>
      <c r="C541" s="71" t="s">
        <v>727</v>
      </c>
      <c r="D541" s="75"/>
      <c r="E541" s="79" t="n">
        <v>14100</v>
      </c>
      <c r="F541" s="71" t="n">
        <v>14100</v>
      </c>
      <c r="G541" s="71" t="n">
        <v>14100</v>
      </c>
    </row>
    <row r="542" customFormat="false" ht="37.5" hidden="false" customHeight="false" outlineLevel="0" collapsed="false">
      <c r="B542" s="78" t="s">
        <v>191</v>
      </c>
      <c r="C542" s="71" t="s">
        <v>727</v>
      </c>
      <c r="D542" s="71" t="n">
        <v>200</v>
      </c>
      <c r="E542" s="79" t="n">
        <v>270</v>
      </c>
      <c r="F542" s="71" t="n">
        <v>270</v>
      </c>
      <c r="G542" s="71" t="n">
        <v>270</v>
      </c>
    </row>
    <row r="543" customFormat="false" ht="18.75" hidden="false" customHeight="false" outlineLevel="0" collapsed="false">
      <c r="B543" s="78" t="s">
        <v>241</v>
      </c>
      <c r="C543" s="71" t="s">
        <v>727</v>
      </c>
      <c r="D543" s="71" t="n">
        <v>300</v>
      </c>
      <c r="E543" s="79" t="n">
        <v>13830</v>
      </c>
      <c r="F543" s="71" t="n">
        <v>13830</v>
      </c>
      <c r="G543" s="71" t="n">
        <v>13830</v>
      </c>
    </row>
    <row r="544" customFormat="false" ht="37.5" hidden="false" customHeight="false" outlineLevel="0" collapsed="false">
      <c r="B544" s="78" t="s">
        <v>728</v>
      </c>
      <c r="C544" s="71" t="s">
        <v>729</v>
      </c>
      <c r="D544" s="75"/>
      <c r="E544" s="79" t="n">
        <v>70</v>
      </c>
      <c r="F544" s="71" t="n">
        <v>70</v>
      </c>
      <c r="G544" s="71" t="n">
        <v>70</v>
      </c>
    </row>
    <row r="545" customFormat="false" ht="18.75" hidden="false" customHeight="false" outlineLevel="0" collapsed="false">
      <c r="B545" s="78" t="s">
        <v>241</v>
      </c>
      <c r="C545" s="71" t="s">
        <v>729</v>
      </c>
      <c r="D545" s="71" t="n">
        <v>300</v>
      </c>
      <c r="E545" s="79" t="n">
        <v>70</v>
      </c>
      <c r="F545" s="71" t="n">
        <v>70</v>
      </c>
      <c r="G545" s="71" t="n">
        <v>70</v>
      </c>
    </row>
    <row r="546" customFormat="false" ht="75" hidden="false" customHeight="false" outlineLevel="0" collapsed="false">
      <c r="B546" s="78" t="s">
        <v>730</v>
      </c>
      <c r="C546" s="71" t="s">
        <v>731</v>
      </c>
      <c r="D546" s="75"/>
      <c r="E546" s="79" t="n">
        <v>680</v>
      </c>
      <c r="F546" s="71" t="n">
        <v>680</v>
      </c>
      <c r="G546" s="71" t="n">
        <v>680</v>
      </c>
    </row>
    <row r="547" customFormat="false" ht="37.5" hidden="false" customHeight="false" outlineLevel="0" collapsed="false">
      <c r="B547" s="78" t="s">
        <v>191</v>
      </c>
      <c r="C547" s="71" t="s">
        <v>731</v>
      </c>
      <c r="D547" s="71" t="n">
        <v>200</v>
      </c>
      <c r="E547" s="79" t="n">
        <v>13.1</v>
      </c>
      <c r="F547" s="71" t="n">
        <v>13.1</v>
      </c>
      <c r="G547" s="71" t="n">
        <v>13.1</v>
      </c>
    </row>
    <row r="548" customFormat="false" ht="18.75" hidden="false" customHeight="false" outlineLevel="0" collapsed="false">
      <c r="B548" s="78" t="s">
        <v>241</v>
      </c>
      <c r="C548" s="71" t="s">
        <v>731</v>
      </c>
      <c r="D548" s="71" t="n">
        <v>300</v>
      </c>
      <c r="E548" s="79" t="n">
        <v>666.9</v>
      </c>
      <c r="F548" s="71" t="n">
        <v>666.9</v>
      </c>
      <c r="G548" s="71" t="n">
        <v>666.9</v>
      </c>
    </row>
    <row r="549" customFormat="false" ht="206.25" hidden="false" customHeight="false" outlineLevel="0" collapsed="false">
      <c r="B549" s="78" t="s">
        <v>732</v>
      </c>
      <c r="C549" s="71" t="s">
        <v>733</v>
      </c>
      <c r="D549" s="75"/>
      <c r="E549" s="79" t="n">
        <v>3500</v>
      </c>
      <c r="F549" s="71" t="n">
        <v>3500</v>
      </c>
      <c r="G549" s="71" t="n">
        <v>3500</v>
      </c>
    </row>
    <row r="550" customFormat="false" ht="37.5" hidden="false" customHeight="false" outlineLevel="0" collapsed="false">
      <c r="B550" s="78" t="s">
        <v>191</v>
      </c>
      <c r="C550" s="71" t="s">
        <v>733</v>
      </c>
      <c r="D550" s="71" t="n">
        <v>200</v>
      </c>
      <c r="E550" s="79" t="n">
        <v>73.4</v>
      </c>
      <c r="F550" s="71" t="n">
        <v>73.4</v>
      </c>
      <c r="G550" s="71" t="n">
        <v>73.4</v>
      </c>
    </row>
    <row r="551" customFormat="false" ht="18.75" hidden="false" customHeight="false" outlineLevel="0" collapsed="false">
      <c r="B551" s="78" t="s">
        <v>241</v>
      </c>
      <c r="C551" s="71" t="s">
        <v>733</v>
      </c>
      <c r="D551" s="71" t="n">
        <v>300</v>
      </c>
      <c r="E551" s="79" t="n">
        <v>3426.6</v>
      </c>
      <c r="F551" s="71" t="n">
        <v>3426.6</v>
      </c>
      <c r="G551" s="71" t="n">
        <v>3426.6</v>
      </c>
    </row>
    <row r="552" customFormat="false" ht="56.25" hidden="false" customHeight="false" outlineLevel="0" collapsed="false">
      <c r="B552" s="78" t="s">
        <v>734</v>
      </c>
      <c r="C552" s="71" t="s">
        <v>735</v>
      </c>
      <c r="D552" s="75"/>
      <c r="E552" s="79" t="n">
        <v>42500</v>
      </c>
      <c r="F552" s="71" t="n">
        <v>42500</v>
      </c>
      <c r="G552" s="71" t="n">
        <v>42500</v>
      </c>
    </row>
    <row r="553" customFormat="false" ht="37.5" hidden="false" customHeight="false" outlineLevel="0" collapsed="false">
      <c r="B553" s="78" t="s">
        <v>191</v>
      </c>
      <c r="C553" s="71" t="s">
        <v>735</v>
      </c>
      <c r="D553" s="71" t="n">
        <v>200</v>
      </c>
      <c r="E553" s="79" t="n">
        <v>665</v>
      </c>
      <c r="F553" s="71" t="n">
        <v>665</v>
      </c>
      <c r="G553" s="71" t="n">
        <v>665</v>
      </c>
    </row>
    <row r="554" customFormat="false" ht="18.75" hidden="false" customHeight="false" outlineLevel="0" collapsed="false">
      <c r="B554" s="78" t="s">
        <v>241</v>
      </c>
      <c r="C554" s="71" t="s">
        <v>735</v>
      </c>
      <c r="D554" s="71" t="n">
        <v>300</v>
      </c>
      <c r="E554" s="79" t="n">
        <v>41835</v>
      </c>
      <c r="F554" s="71" t="n">
        <v>41835</v>
      </c>
      <c r="G554" s="71" t="n">
        <v>41835</v>
      </c>
    </row>
    <row r="555" customFormat="false" ht="75" hidden="false" customHeight="false" outlineLevel="0" collapsed="false">
      <c r="B555" s="78" t="s">
        <v>736</v>
      </c>
      <c r="C555" s="71" t="s">
        <v>737</v>
      </c>
      <c r="D555" s="75"/>
      <c r="E555" s="79" t="n">
        <v>1020</v>
      </c>
      <c r="F555" s="71" t="n">
        <v>1020</v>
      </c>
      <c r="G555" s="71" t="n">
        <v>1020</v>
      </c>
    </row>
    <row r="556" customFormat="false" ht="37.5" hidden="false" customHeight="false" outlineLevel="0" collapsed="false">
      <c r="B556" s="78" t="s">
        <v>191</v>
      </c>
      <c r="C556" s="71" t="s">
        <v>737</v>
      </c>
      <c r="D556" s="71" t="n">
        <v>200</v>
      </c>
      <c r="E556" s="79" t="n">
        <v>26.5</v>
      </c>
      <c r="F556" s="71" t="n">
        <v>26.5</v>
      </c>
      <c r="G556" s="71" t="n">
        <v>26.5</v>
      </c>
    </row>
    <row r="557" customFormat="false" ht="18.75" hidden="false" customHeight="false" outlineLevel="0" collapsed="false">
      <c r="B557" s="78" t="s">
        <v>241</v>
      </c>
      <c r="C557" s="71" t="s">
        <v>737</v>
      </c>
      <c r="D557" s="71" t="n">
        <v>300</v>
      </c>
      <c r="E557" s="79" t="n">
        <v>993.5</v>
      </c>
      <c r="F557" s="71" t="n">
        <v>993.5</v>
      </c>
      <c r="G557" s="71" t="n">
        <v>993.5</v>
      </c>
    </row>
    <row r="558" customFormat="false" ht="18.75" hidden="false" customHeight="false" outlineLevel="0" collapsed="false">
      <c r="B558" s="78" t="s">
        <v>738</v>
      </c>
      <c r="C558" s="71" t="s">
        <v>739</v>
      </c>
      <c r="D558" s="75"/>
      <c r="E558" s="79" t="n">
        <v>16839.7</v>
      </c>
      <c r="F558" s="71" t="n">
        <v>16839.7</v>
      </c>
      <c r="G558" s="71" t="n">
        <v>16839.7</v>
      </c>
    </row>
    <row r="559" customFormat="false" ht="37.5" hidden="false" customHeight="false" outlineLevel="0" collapsed="false">
      <c r="B559" s="78" t="s">
        <v>191</v>
      </c>
      <c r="C559" s="71" t="s">
        <v>739</v>
      </c>
      <c r="D559" s="71" t="n">
        <v>200</v>
      </c>
      <c r="E559" s="79" t="n">
        <v>1047.25</v>
      </c>
      <c r="F559" s="71" t="n">
        <v>1047.25</v>
      </c>
      <c r="G559" s="71" t="n">
        <v>1047.25</v>
      </c>
    </row>
    <row r="560" customFormat="false" ht="37.5" hidden="false" customHeight="false" outlineLevel="0" collapsed="false">
      <c r="B560" s="78" t="s">
        <v>234</v>
      </c>
      <c r="C560" s="71" t="s">
        <v>739</v>
      </c>
      <c r="D560" s="71" t="n">
        <v>600</v>
      </c>
      <c r="E560" s="79" t="n">
        <v>15792.45</v>
      </c>
      <c r="F560" s="71" t="n">
        <v>15792.45</v>
      </c>
      <c r="G560" s="71" t="n">
        <v>15792.45</v>
      </c>
    </row>
    <row r="561" customFormat="false" ht="56.25" hidden="false" customHeight="false" outlineLevel="0" collapsed="false">
      <c r="B561" s="78" t="s">
        <v>740</v>
      </c>
      <c r="C561" s="71" t="s">
        <v>741</v>
      </c>
      <c r="D561" s="75"/>
      <c r="E561" s="79" t="n">
        <v>960</v>
      </c>
      <c r="F561" s="71" t="n">
        <v>960</v>
      </c>
      <c r="G561" s="71" t="n">
        <v>960</v>
      </c>
    </row>
    <row r="562" customFormat="false" ht="18.75" hidden="false" customHeight="false" outlineLevel="0" collapsed="false">
      <c r="B562" s="78" t="s">
        <v>241</v>
      </c>
      <c r="C562" s="71" t="s">
        <v>741</v>
      </c>
      <c r="D562" s="71" t="n">
        <v>300</v>
      </c>
      <c r="E562" s="79" t="n">
        <v>960</v>
      </c>
      <c r="F562" s="71" t="n">
        <v>960</v>
      </c>
      <c r="G562" s="71" t="n">
        <v>960</v>
      </c>
    </row>
    <row r="563" customFormat="false" ht="37.5" hidden="false" customHeight="false" outlineLevel="0" collapsed="false">
      <c r="B563" s="78" t="s">
        <v>742</v>
      </c>
      <c r="C563" s="71" t="s">
        <v>743</v>
      </c>
      <c r="D563" s="75"/>
      <c r="E563" s="79" t="n">
        <v>2.5</v>
      </c>
      <c r="F563" s="71" t="n">
        <v>2.5</v>
      </c>
      <c r="G563" s="71" t="n">
        <v>2.5</v>
      </c>
    </row>
    <row r="564" customFormat="false" ht="37.5" hidden="false" customHeight="false" outlineLevel="0" collapsed="false">
      <c r="B564" s="78" t="s">
        <v>191</v>
      </c>
      <c r="C564" s="71" t="s">
        <v>743</v>
      </c>
      <c r="D564" s="71" t="n">
        <v>200</v>
      </c>
      <c r="E564" s="79" t="n">
        <v>0.5</v>
      </c>
      <c r="F564" s="71" t="n">
        <v>0.5</v>
      </c>
      <c r="G564" s="71" t="n">
        <v>0.5</v>
      </c>
    </row>
    <row r="565" customFormat="false" ht="18.75" hidden="false" customHeight="false" outlineLevel="0" collapsed="false">
      <c r="B565" s="78" t="s">
        <v>241</v>
      </c>
      <c r="C565" s="71" t="s">
        <v>743</v>
      </c>
      <c r="D565" s="71" t="n">
        <v>300</v>
      </c>
      <c r="E565" s="79" t="n">
        <v>2</v>
      </c>
      <c r="F565" s="71" t="n">
        <v>2</v>
      </c>
      <c r="G565" s="71" t="n">
        <v>2</v>
      </c>
    </row>
    <row r="566" customFormat="false" ht="37.5" hidden="false" customHeight="true" outlineLevel="0" collapsed="false">
      <c r="B566" s="78" t="s">
        <v>744</v>
      </c>
      <c r="C566" s="71" t="s">
        <v>745</v>
      </c>
      <c r="D566" s="75"/>
      <c r="E566" s="79" t="n">
        <v>47000</v>
      </c>
      <c r="F566" s="71" t="n">
        <v>47000</v>
      </c>
      <c r="G566" s="71" t="n">
        <v>47000</v>
      </c>
    </row>
    <row r="567" customFormat="false" ht="56.25" hidden="false" customHeight="false" outlineLevel="0" collapsed="false">
      <c r="B567" s="78" t="s">
        <v>746</v>
      </c>
      <c r="C567" s="71"/>
      <c r="D567" s="75"/>
      <c r="E567" s="79"/>
      <c r="F567" s="71"/>
      <c r="G567" s="71"/>
    </row>
    <row r="568" customFormat="false" ht="18.75" hidden="false" customHeight="false" outlineLevel="0" collapsed="false">
      <c r="B568" s="78" t="s">
        <v>241</v>
      </c>
      <c r="C568" s="71" t="s">
        <v>745</v>
      </c>
      <c r="D568" s="71" t="n">
        <v>300</v>
      </c>
      <c r="E568" s="79" t="n">
        <v>47000</v>
      </c>
      <c r="F568" s="71" t="n">
        <v>47000</v>
      </c>
      <c r="G568" s="71" t="n">
        <v>47000</v>
      </c>
    </row>
    <row r="569" customFormat="false" ht="18.75" hidden="false" customHeight="false" outlineLevel="0" collapsed="false">
      <c r="B569" s="78" t="s">
        <v>747</v>
      </c>
      <c r="C569" s="71" t="s">
        <v>748</v>
      </c>
      <c r="D569" s="75"/>
      <c r="E569" s="79" t="n">
        <v>9750</v>
      </c>
      <c r="F569" s="71" t="n">
        <v>9750</v>
      </c>
      <c r="G569" s="71" t="n">
        <v>9750</v>
      </c>
    </row>
    <row r="570" customFormat="false" ht="37.5" hidden="false" customHeight="false" outlineLevel="0" collapsed="false">
      <c r="B570" s="78" t="s">
        <v>191</v>
      </c>
      <c r="C570" s="71" t="s">
        <v>748</v>
      </c>
      <c r="D570" s="71" t="n">
        <v>200</v>
      </c>
      <c r="E570" s="79" t="n">
        <v>167</v>
      </c>
      <c r="F570" s="71" t="n">
        <v>167</v>
      </c>
      <c r="G570" s="71" t="n">
        <v>167</v>
      </c>
    </row>
    <row r="571" customFormat="false" ht="18.75" hidden="false" customHeight="false" outlineLevel="0" collapsed="false">
      <c r="B571" s="78" t="s">
        <v>241</v>
      </c>
      <c r="C571" s="71" t="s">
        <v>748</v>
      </c>
      <c r="D571" s="71" t="n">
        <v>300</v>
      </c>
      <c r="E571" s="79" t="n">
        <v>9583</v>
      </c>
      <c r="F571" s="71" t="n">
        <v>9583</v>
      </c>
      <c r="G571" s="71" t="n">
        <v>9583</v>
      </c>
    </row>
    <row r="572" customFormat="false" ht="131.25" hidden="false" customHeight="false" outlineLevel="0" collapsed="false">
      <c r="B572" s="78" t="s">
        <v>749</v>
      </c>
      <c r="C572" s="71" t="s">
        <v>750</v>
      </c>
      <c r="D572" s="75"/>
      <c r="E572" s="79" t="n">
        <v>11165</v>
      </c>
      <c r="F572" s="71" t="n">
        <v>11165</v>
      </c>
      <c r="G572" s="71" t="n">
        <v>11165</v>
      </c>
    </row>
    <row r="573" customFormat="false" ht="37.5" hidden="false" customHeight="false" outlineLevel="0" collapsed="false">
      <c r="B573" s="78" t="s">
        <v>191</v>
      </c>
      <c r="C573" s="71" t="s">
        <v>750</v>
      </c>
      <c r="D573" s="71" t="n">
        <v>200</v>
      </c>
      <c r="E573" s="79" t="n">
        <v>190</v>
      </c>
      <c r="F573" s="71" t="n">
        <v>190</v>
      </c>
      <c r="G573" s="71" t="n">
        <v>190</v>
      </c>
    </row>
    <row r="574" customFormat="false" ht="18.75" hidden="false" customHeight="false" outlineLevel="0" collapsed="false">
      <c r="B574" s="78" t="s">
        <v>241</v>
      </c>
      <c r="C574" s="71" t="s">
        <v>750</v>
      </c>
      <c r="D574" s="71" t="n">
        <v>300</v>
      </c>
      <c r="E574" s="79" t="n">
        <v>10975</v>
      </c>
      <c r="F574" s="71" t="n">
        <v>10975</v>
      </c>
      <c r="G574" s="71" t="n">
        <v>10975</v>
      </c>
    </row>
    <row r="575" customFormat="false" ht="112.5" hidden="false" customHeight="false" outlineLevel="0" collapsed="false">
      <c r="B575" s="78" t="s">
        <v>751</v>
      </c>
      <c r="C575" s="71" t="s">
        <v>752</v>
      </c>
      <c r="D575" s="75"/>
      <c r="E575" s="79" t="n">
        <v>300</v>
      </c>
      <c r="F575" s="71" t="n">
        <v>300</v>
      </c>
      <c r="G575" s="71" t="n">
        <v>300</v>
      </c>
    </row>
    <row r="576" customFormat="false" ht="18.75" hidden="false" customHeight="false" outlineLevel="0" collapsed="false">
      <c r="B576" s="78" t="s">
        <v>241</v>
      </c>
      <c r="C576" s="71" t="s">
        <v>752</v>
      </c>
      <c r="D576" s="71" t="n">
        <v>300</v>
      </c>
      <c r="E576" s="79" t="n">
        <v>300</v>
      </c>
      <c r="F576" s="71" t="n">
        <v>300</v>
      </c>
      <c r="G576" s="71" t="n">
        <v>300</v>
      </c>
    </row>
    <row r="577" customFormat="false" ht="56.25" hidden="false" customHeight="false" outlineLevel="0" collapsed="false">
      <c r="B577" s="78" t="s">
        <v>753</v>
      </c>
      <c r="C577" s="71" t="s">
        <v>754</v>
      </c>
      <c r="D577" s="75"/>
      <c r="E577" s="79" t="n">
        <v>2650</v>
      </c>
      <c r="F577" s="71" t="n">
        <v>2650</v>
      </c>
      <c r="G577" s="71" t="n">
        <v>2650</v>
      </c>
    </row>
    <row r="578" customFormat="false" ht="37.5" hidden="false" customHeight="false" outlineLevel="0" collapsed="false">
      <c r="B578" s="78" t="s">
        <v>191</v>
      </c>
      <c r="C578" s="71" t="s">
        <v>754</v>
      </c>
      <c r="D578" s="71" t="n">
        <v>200</v>
      </c>
      <c r="E578" s="79" t="n">
        <v>45</v>
      </c>
      <c r="F578" s="71" t="n">
        <v>45</v>
      </c>
      <c r="G578" s="71" t="n">
        <v>45</v>
      </c>
    </row>
    <row r="579" customFormat="false" ht="18.75" hidden="false" customHeight="false" outlineLevel="0" collapsed="false">
      <c r="B579" s="78" t="s">
        <v>241</v>
      </c>
      <c r="C579" s="71" t="s">
        <v>754</v>
      </c>
      <c r="D579" s="71" t="n">
        <v>300</v>
      </c>
      <c r="E579" s="79" t="n">
        <v>2605</v>
      </c>
      <c r="F579" s="71" t="n">
        <v>2605</v>
      </c>
      <c r="G579" s="71" t="n">
        <v>2605</v>
      </c>
    </row>
    <row r="580" customFormat="false" ht="75" hidden="false" customHeight="false" outlineLevel="0" collapsed="false">
      <c r="B580" s="78" t="s">
        <v>755</v>
      </c>
      <c r="C580" s="71" t="s">
        <v>756</v>
      </c>
      <c r="D580" s="75"/>
      <c r="E580" s="79" t="n">
        <v>42027</v>
      </c>
      <c r="F580" s="71" t="n">
        <v>43713.9</v>
      </c>
      <c r="G580" s="71" t="n">
        <v>45460.7</v>
      </c>
    </row>
    <row r="581" customFormat="false" ht="18.75" hidden="false" customHeight="false" outlineLevel="0" collapsed="false">
      <c r="B581" s="78" t="s">
        <v>241</v>
      </c>
      <c r="C581" s="71" t="s">
        <v>756</v>
      </c>
      <c r="D581" s="71" t="n">
        <v>300</v>
      </c>
      <c r="E581" s="79" t="n">
        <v>42027</v>
      </c>
      <c r="F581" s="71" t="n">
        <v>43713.9</v>
      </c>
      <c r="G581" s="71" t="n">
        <v>45460.7</v>
      </c>
    </row>
    <row r="582" customFormat="false" ht="56.25" hidden="false" customHeight="false" outlineLevel="0" collapsed="false">
      <c r="B582" s="78" t="s">
        <v>757</v>
      </c>
      <c r="C582" s="71" t="s">
        <v>758</v>
      </c>
      <c r="D582" s="75"/>
      <c r="E582" s="79" t="n">
        <v>5000</v>
      </c>
      <c r="F582" s="71" t="n">
        <v>5000</v>
      </c>
      <c r="G582" s="71" t="n">
        <v>5000</v>
      </c>
    </row>
    <row r="583" customFormat="false" ht="18.75" hidden="false" customHeight="false" outlineLevel="0" collapsed="false">
      <c r="B583" s="78" t="s">
        <v>241</v>
      </c>
      <c r="C583" s="71" t="s">
        <v>758</v>
      </c>
      <c r="D583" s="71" t="n">
        <v>300</v>
      </c>
      <c r="E583" s="79" t="n">
        <v>5000</v>
      </c>
      <c r="F583" s="71" t="n">
        <v>5000</v>
      </c>
      <c r="G583" s="71" t="n">
        <v>5000</v>
      </c>
    </row>
    <row r="584" customFormat="false" ht="75" hidden="false" customHeight="false" outlineLevel="0" collapsed="false">
      <c r="B584" s="78" t="s">
        <v>759</v>
      </c>
      <c r="C584" s="71" t="s">
        <v>760</v>
      </c>
      <c r="D584" s="75"/>
      <c r="E584" s="79" t="n">
        <v>86526.6</v>
      </c>
      <c r="F584" s="71" t="n">
        <v>88833.9</v>
      </c>
      <c r="G584" s="71" t="n">
        <v>91187.4</v>
      </c>
    </row>
    <row r="585" customFormat="false" ht="37.5" hidden="false" customHeight="false" outlineLevel="0" collapsed="false">
      <c r="B585" s="78" t="s">
        <v>191</v>
      </c>
      <c r="C585" s="71" t="s">
        <v>760</v>
      </c>
      <c r="D585" s="71" t="n">
        <v>200</v>
      </c>
      <c r="E585" s="79" t="n">
        <v>2186.6</v>
      </c>
      <c r="F585" s="71" t="n">
        <v>2186.6</v>
      </c>
      <c r="G585" s="71" t="n">
        <v>2186.6</v>
      </c>
    </row>
    <row r="586" customFormat="false" ht="18.75" hidden="false" customHeight="false" outlineLevel="0" collapsed="false">
      <c r="B586" s="78" t="s">
        <v>241</v>
      </c>
      <c r="C586" s="71" t="s">
        <v>760</v>
      </c>
      <c r="D586" s="71" t="n">
        <v>300</v>
      </c>
      <c r="E586" s="79" t="n">
        <v>84340</v>
      </c>
      <c r="F586" s="71" t="n">
        <v>86647.3</v>
      </c>
      <c r="G586" s="71" t="n">
        <v>89000.8</v>
      </c>
    </row>
    <row r="587" customFormat="false" ht="112.5" hidden="false" customHeight="true" outlineLevel="0" collapsed="false">
      <c r="B587" s="78" t="s">
        <v>761</v>
      </c>
      <c r="C587" s="71" t="s">
        <v>762</v>
      </c>
      <c r="D587" s="75"/>
      <c r="E587" s="79" t="n">
        <v>735</v>
      </c>
      <c r="F587" s="71" t="n">
        <v>735</v>
      </c>
      <c r="G587" s="71" t="n">
        <v>735</v>
      </c>
    </row>
    <row r="588" customFormat="false" ht="18.75" hidden="false" customHeight="false" outlineLevel="0" collapsed="false">
      <c r="B588" s="78" t="s">
        <v>763</v>
      </c>
      <c r="C588" s="71"/>
      <c r="D588" s="75"/>
      <c r="E588" s="79"/>
      <c r="F588" s="71"/>
      <c r="G588" s="71"/>
    </row>
    <row r="589" customFormat="false" ht="37.5" hidden="false" customHeight="false" outlineLevel="0" collapsed="false">
      <c r="B589" s="78" t="s">
        <v>191</v>
      </c>
      <c r="C589" s="71" t="s">
        <v>762</v>
      </c>
      <c r="D589" s="71" t="n">
        <v>200</v>
      </c>
      <c r="E589" s="79" t="n">
        <v>14.9</v>
      </c>
      <c r="F589" s="71" t="n">
        <v>14.9</v>
      </c>
      <c r="G589" s="71" t="n">
        <v>14.9</v>
      </c>
    </row>
    <row r="590" customFormat="false" ht="18.75" hidden="false" customHeight="false" outlineLevel="0" collapsed="false">
      <c r="B590" s="78" t="s">
        <v>241</v>
      </c>
      <c r="C590" s="71" t="s">
        <v>762</v>
      </c>
      <c r="D590" s="71" t="n">
        <v>300</v>
      </c>
      <c r="E590" s="79" t="n">
        <v>720.1</v>
      </c>
      <c r="F590" s="71" t="n">
        <v>720.1</v>
      </c>
      <c r="G590" s="71" t="n">
        <v>720.1</v>
      </c>
    </row>
    <row r="591" customFormat="false" ht="168.75" hidden="false" customHeight="false" outlineLevel="0" collapsed="false">
      <c r="B591" s="78" t="s">
        <v>764</v>
      </c>
      <c r="C591" s="71" t="s">
        <v>765</v>
      </c>
      <c r="D591" s="75"/>
      <c r="E591" s="79" t="n">
        <v>50</v>
      </c>
      <c r="F591" s="71" t="n">
        <v>50</v>
      </c>
      <c r="G591" s="71" t="n">
        <v>50</v>
      </c>
    </row>
    <row r="592" customFormat="false" ht="37.5" hidden="false" customHeight="false" outlineLevel="0" collapsed="false">
      <c r="B592" s="78" t="s">
        <v>191</v>
      </c>
      <c r="C592" s="71" t="s">
        <v>765</v>
      </c>
      <c r="D592" s="71" t="n">
        <v>200</v>
      </c>
      <c r="E592" s="79" t="n">
        <v>0.6</v>
      </c>
      <c r="F592" s="71" t="n">
        <v>0.6</v>
      </c>
      <c r="G592" s="71" t="n">
        <v>0.6</v>
      </c>
    </row>
    <row r="593" customFormat="false" ht="18.75" hidden="false" customHeight="false" outlineLevel="0" collapsed="false">
      <c r="B593" s="78" t="s">
        <v>241</v>
      </c>
      <c r="C593" s="71" t="s">
        <v>765</v>
      </c>
      <c r="D593" s="71" t="n">
        <v>300</v>
      </c>
      <c r="E593" s="79" t="n">
        <v>49.4</v>
      </c>
      <c r="F593" s="71" t="n">
        <v>49.4</v>
      </c>
      <c r="G593" s="71" t="n">
        <v>49.4</v>
      </c>
    </row>
    <row r="594" customFormat="false" ht="56.25" hidden="false" customHeight="false" outlineLevel="0" collapsed="false">
      <c r="B594" s="78" t="s">
        <v>766</v>
      </c>
      <c r="C594" s="71" t="s">
        <v>767</v>
      </c>
      <c r="D594" s="75"/>
      <c r="E594" s="79" t="n">
        <v>1704.3</v>
      </c>
      <c r="F594" s="71" t="n">
        <v>1643.2</v>
      </c>
      <c r="G594" s="71" t="n">
        <v>1643.2</v>
      </c>
    </row>
    <row r="595" customFormat="false" ht="18.75" hidden="false" customHeight="false" outlineLevel="0" collapsed="false">
      <c r="B595" s="78" t="s">
        <v>241</v>
      </c>
      <c r="C595" s="71" t="s">
        <v>767</v>
      </c>
      <c r="D595" s="71" t="n">
        <v>300</v>
      </c>
      <c r="E595" s="79" t="n">
        <v>1704.3</v>
      </c>
      <c r="F595" s="71" t="n">
        <v>1643.2</v>
      </c>
      <c r="G595" s="71" t="n">
        <v>1643.2</v>
      </c>
    </row>
    <row r="596" customFormat="false" ht="56.25" hidden="false" customHeight="false" outlineLevel="0" collapsed="false">
      <c r="B596" s="78" t="s">
        <v>768</v>
      </c>
      <c r="C596" s="71" t="s">
        <v>769</v>
      </c>
      <c r="D596" s="75"/>
      <c r="E596" s="79" t="n">
        <v>31819.5</v>
      </c>
      <c r="F596" s="71" t="n">
        <v>33065.9</v>
      </c>
      <c r="G596" s="71" t="n">
        <v>33065.9</v>
      </c>
    </row>
    <row r="597" customFormat="false" ht="37.5" hidden="false" customHeight="false" outlineLevel="0" collapsed="false">
      <c r="B597" s="78" t="s">
        <v>191</v>
      </c>
      <c r="C597" s="71" t="s">
        <v>769</v>
      </c>
      <c r="D597" s="71" t="n">
        <v>200</v>
      </c>
      <c r="E597" s="79" t="n">
        <v>418</v>
      </c>
      <c r="F597" s="71" t="n">
        <v>418</v>
      </c>
      <c r="G597" s="71" t="n">
        <v>418</v>
      </c>
    </row>
    <row r="598" customFormat="false" ht="18.75" hidden="false" customHeight="false" outlineLevel="0" collapsed="false">
      <c r="B598" s="78" t="s">
        <v>241</v>
      </c>
      <c r="C598" s="71" t="s">
        <v>769</v>
      </c>
      <c r="D598" s="71" t="n">
        <v>300</v>
      </c>
      <c r="E598" s="79" t="n">
        <v>31401.5</v>
      </c>
      <c r="F598" s="71" t="n">
        <v>32647.9</v>
      </c>
      <c r="G598" s="71" t="n">
        <v>32647.9</v>
      </c>
    </row>
    <row r="599" customFormat="false" ht="75" hidden="false" customHeight="false" outlineLevel="0" collapsed="false">
      <c r="B599" s="78" t="s">
        <v>770</v>
      </c>
      <c r="C599" s="71" t="s">
        <v>771</v>
      </c>
      <c r="D599" s="75"/>
      <c r="E599" s="79" t="n">
        <v>24619.5</v>
      </c>
      <c r="F599" s="71" t="n">
        <v>24609.5</v>
      </c>
      <c r="G599" s="71" t="n">
        <v>24609.5</v>
      </c>
    </row>
    <row r="600" customFormat="false" ht="18.75" hidden="false" customHeight="false" outlineLevel="0" collapsed="false">
      <c r="B600" s="78" t="s">
        <v>241</v>
      </c>
      <c r="C600" s="71" t="s">
        <v>771</v>
      </c>
      <c r="D600" s="71" t="n">
        <v>300</v>
      </c>
      <c r="E600" s="79" t="n">
        <v>24619.5</v>
      </c>
      <c r="F600" s="71" t="n">
        <v>24609.5</v>
      </c>
      <c r="G600" s="71" t="n">
        <v>24609.5</v>
      </c>
    </row>
    <row r="601" customFormat="false" ht="75" hidden="false" customHeight="false" outlineLevel="0" collapsed="false">
      <c r="B601" s="78" t="s">
        <v>772</v>
      </c>
      <c r="C601" s="71" t="s">
        <v>773</v>
      </c>
      <c r="D601" s="75"/>
      <c r="E601" s="79" t="n">
        <v>122426.2</v>
      </c>
      <c r="F601" s="71" t="n">
        <v>127322.6</v>
      </c>
      <c r="G601" s="71" t="n">
        <v>127322.6</v>
      </c>
    </row>
    <row r="602" customFormat="false" ht="37.5" hidden="false" customHeight="false" outlineLevel="0" collapsed="false">
      <c r="B602" s="78" t="s">
        <v>191</v>
      </c>
      <c r="C602" s="71" t="s">
        <v>773</v>
      </c>
      <c r="D602" s="71" t="n">
        <v>200</v>
      </c>
      <c r="E602" s="79" t="n">
        <v>1900</v>
      </c>
      <c r="F602" s="71" t="n">
        <v>1900</v>
      </c>
      <c r="G602" s="71" t="n">
        <v>1900</v>
      </c>
    </row>
    <row r="603" customFormat="false" ht="18.75" hidden="false" customHeight="false" outlineLevel="0" collapsed="false">
      <c r="B603" s="78" t="s">
        <v>241</v>
      </c>
      <c r="C603" s="71" t="s">
        <v>773</v>
      </c>
      <c r="D603" s="71" t="n">
        <v>300</v>
      </c>
      <c r="E603" s="79" t="n">
        <v>120526.2</v>
      </c>
      <c r="F603" s="71" t="n">
        <v>125422.6</v>
      </c>
      <c r="G603" s="71" t="n">
        <v>125422.6</v>
      </c>
    </row>
    <row r="604" customFormat="false" ht="112.5" hidden="false" customHeight="false" outlineLevel="0" collapsed="false">
      <c r="B604" s="78" t="s">
        <v>774</v>
      </c>
      <c r="C604" s="71" t="s">
        <v>775</v>
      </c>
      <c r="D604" s="75"/>
      <c r="E604" s="79" t="n">
        <v>229.5</v>
      </c>
      <c r="F604" s="71" t="n">
        <v>237.8</v>
      </c>
      <c r="G604" s="71" t="n">
        <v>237.8</v>
      </c>
    </row>
    <row r="605" customFormat="false" ht="37.5" hidden="false" customHeight="false" outlineLevel="0" collapsed="false">
      <c r="B605" s="78" t="s">
        <v>191</v>
      </c>
      <c r="C605" s="71" t="s">
        <v>775</v>
      </c>
      <c r="D605" s="71" t="n">
        <v>200</v>
      </c>
      <c r="E605" s="79" t="n">
        <v>5</v>
      </c>
      <c r="F605" s="71" t="n">
        <v>5</v>
      </c>
      <c r="G605" s="71" t="n">
        <v>5</v>
      </c>
    </row>
    <row r="606" customFormat="false" ht="18.75" hidden="false" customHeight="false" outlineLevel="0" collapsed="false">
      <c r="B606" s="78" t="s">
        <v>241</v>
      </c>
      <c r="C606" s="71" t="s">
        <v>775</v>
      </c>
      <c r="D606" s="71" t="n">
        <v>300</v>
      </c>
      <c r="E606" s="79" t="n">
        <v>224.5</v>
      </c>
      <c r="F606" s="71" t="n">
        <v>232.8</v>
      </c>
      <c r="G606" s="71" t="n">
        <v>232.8</v>
      </c>
    </row>
    <row r="607" customFormat="false" ht="37.5" hidden="false" customHeight="false" outlineLevel="0" collapsed="false">
      <c r="B607" s="78" t="s">
        <v>776</v>
      </c>
      <c r="C607" s="71" t="s">
        <v>777</v>
      </c>
      <c r="D607" s="75"/>
      <c r="E607" s="79" t="n">
        <v>921194.3</v>
      </c>
      <c r="F607" s="71" t="n">
        <v>921173.7</v>
      </c>
      <c r="G607" s="71" t="n">
        <v>921173.7</v>
      </c>
    </row>
    <row r="608" customFormat="false" ht="37.5" hidden="false" customHeight="false" outlineLevel="0" collapsed="false">
      <c r="B608" s="78" t="s">
        <v>191</v>
      </c>
      <c r="C608" s="71" t="s">
        <v>777</v>
      </c>
      <c r="D608" s="71" t="n">
        <v>200</v>
      </c>
      <c r="E608" s="79" t="n">
        <v>14000</v>
      </c>
      <c r="F608" s="71" t="n">
        <v>14000</v>
      </c>
      <c r="G608" s="71" t="n">
        <v>14000</v>
      </c>
    </row>
    <row r="609" customFormat="false" ht="18.75" hidden="false" customHeight="false" outlineLevel="0" collapsed="false">
      <c r="B609" s="78" t="s">
        <v>241</v>
      </c>
      <c r="C609" s="71" t="s">
        <v>777</v>
      </c>
      <c r="D609" s="71" t="n">
        <v>300</v>
      </c>
      <c r="E609" s="79" t="n">
        <v>907194.3</v>
      </c>
      <c r="F609" s="71" t="n">
        <v>907173.7</v>
      </c>
      <c r="G609" s="71" t="n">
        <v>907173.7</v>
      </c>
    </row>
    <row r="610" customFormat="false" ht="112.5" hidden="false" customHeight="false" outlineLevel="0" collapsed="false">
      <c r="B610" s="78" t="s">
        <v>778</v>
      </c>
      <c r="C610" s="71" t="s">
        <v>779</v>
      </c>
      <c r="D610" s="75"/>
      <c r="E610" s="79" t="n">
        <v>415.7</v>
      </c>
      <c r="F610" s="71" t="n">
        <v>415.7</v>
      </c>
      <c r="G610" s="71" t="n">
        <v>415.7</v>
      </c>
    </row>
    <row r="611" customFormat="false" ht="37.5" hidden="false" customHeight="false" outlineLevel="0" collapsed="false">
      <c r="B611" s="78" t="s">
        <v>191</v>
      </c>
      <c r="C611" s="71" t="s">
        <v>779</v>
      </c>
      <c r="D611" s="71" t="n">
        <v>200</v>
      </c>
      <c r="E611" s="79" t="n">
        <v>6.9</v>
      </c>
      <c r="F611" s="71" t="n">
        <v>6.9</v>
      </c>
      <c r="G611" s="71" t="n">
        <v>6.9</v>
      </c>
    </row>
    <row r="612" customFormat="false" ht="18.75" hidden="false" customHeight="false" outlineLevel="0" collapsed="false">
      <c r="B612" s="78" t="s">
        <v>241</v>
      </c>
      <c r="C612" s="71" t="s">
        <v>779</v>
      </c>
      <c r="D612" s="71" t="n">
        <v>300</v>
      </c>
      <c r="E612" s="79" t="n">
        <v>408.8</v>
      </c>
      <c r="F612" s="71" t="n">
        <v>408.8</v>
      </c>
      <c r="G612" s="71" t="n">
        <v>408.8</v>
      </c>
    </row>
    <row r="613" customFormat="false" ht="112.5" hidden="false" customHeight="false" outlineLevel="0" collapsed="false">
      <c r="B613" s="78" t="s">
        <v>508</v>
      </c>
      <c r="C613" s="71" t="s">
        <v>780</v>
      </c>
      <c r="D613" s="75"/>
      <c r="E613" s="79" t="n">
        <v>70.5</v>
      </c>
      <c r="F613" s="71" t="n">
        <v>70.5</v>
      </c>
      <c r="G613" s="71" t="n">
        <v>70.5</v>
      </c>
    </row>
    <row r="614" customFormat="false" ht="37.5" hidden="false" customHeight="false" outlineLevel="0" collapsed="false">
      <c r="B614" s="78" t="s">
        <v>191</v>
      </c>
      <c r="C614" s="71" t="s">
        <v>780</v>
      </c>
      <c r="D614" s="71" t="n">
        <v>200</v>
      </c>
      <c r="E614" s="79" t="n">
        <v>1.7</v>
      </c>
      <c r="F614" s="71" t="n">
        <v>1.7</v>
      </c>
      <c r="G614" s="71" t="n">
        <v>1.7</v>
      </c>
    </row>
    <row r="615" customFormat="false" ht="18.75" hidden="false" customHeight="false" outlineLevel="0" collapsed="false">
      <c r="B615" s="78" t="s">
        <v>241</v>
      </c>
      <c r="C615" s="71" t="s">
        <v>780</v>
      </c>
      <c r="D615" s="71" t="n">
        <v>300</v>
      </c>
      <c r="E615" s="79" t="n">
        <v>68.8</v>
      </c>
      <c r="F615" s="71" t="n">
        <v>68.8</v>
      </c>
      <c r="G615" s="71" t="n">
        <v>68.8</v>
      </c>
    </row>
    <row r="616" customFormat="false" ht="75" hidden="false" customHeight="false" outlineLevel="0" collapsed="false">
      <c r="B616" s="78" t="s">
        <v>781</v>
      </c>
      <c r="C616" s="71" t="s">
        <v>782</v>
      </c>
      <c r="D616" s="75"/>
      <c r="E616" s="79" t="n">
        <v>700</v>
      </c>
      <c r="F616" s="71" t="n">
        <v>700</v>
      </c>
      <c r="G616" s="71" t="n">
        <v>700</v>
      </c>
    </row>
    <row r="617" customFormat="false" ht="37.5" hidden="false" customHeight="false" outlineLevel="0" collapsed="false">
      <c r="B617" s="78" t="s">
        <v>191</v>
      </c>
      <c r="C617" s="71" t="s">
        <v>782</v>
      </c>
      <c r="D617" s="71" t="n">
        <v>200</v>
      </c>
      <c r="E617" s="79" t="n">
        <v>9</v>
      </c>
      <c r="F617" s="71" t="n">
        <v>9</v>
      </c>
      <c r="G617" s="71" t="n">
        <v>9</v>
      </c>
    </row>
    <row r="618" customFormat="false" ht="18.75" hidden="false" customHeight="false" outlineLevel="0" collapsed="false">
      <c r="B618" s="78" t="s">
        <v>241</v>
      </c>
      <c r="C618" s="71" t="s">
        <v>782</v>
      </c>
      <c r="D618" s="71" t="n">
        <v>300</v>
      </c>
      <c r="E618" s="79" t="n">
        <v>691</v>
      </c>
      <c r="F618" s="71" t="n">
        <v>691</v>
      </c>
      <c r="G618" s="71" t="n">
        <v>691</v>
      </c>
    </row>
    <row r="619" customFormat="false" ht="75" hidden="false" customHeight="false" outlineLevel="0" collapsed="false">
      <c r="B619" s="78" t="s">
        <v>334</v>
      </c>
      <c r="C619" s="71" t="s">
        <v>783</v>
      </c>
      <c r="D619" s="75"/>
      <c r="E619" s="79" t="n">
        <v>3400</v>
      </c>
      <c r="F619" s="71" t="n">
        <v>3400</v>
      </c>
      <c r="G619" s="71" t="n">
        <v>3400</v>
      </c>
    </row>
    <row r="620" customFormat="false" ht="37.5" hidden="false" customHeight="false" outlineLevel="0" collapsed="false">
      <c r="B620" s="78" t="s">
        <v>191</v>
      </c>
      <c r="C620" s="71" t="s">
        <v>783</v>
      </c>
      <c r="D620" s="71" t="n">
        <v>200</v>
      </c>
      <c r="E620" s="79" t="n">
        <v>55</v>
      </c>
      <c r="F620" s="71" t="n">
        <v>55</v>
      </c>
      <c r="G620" s="71" t="n">
        <v>55</v>
      </c>
    </row>
    <row r="621" customFormat="false" ht="18.75" hidden="false" customHeight="false" outlineLevel="0" collapsed="false">
      <c r="B621" s="78" t="s">
        <v>241</v>
      </c>
      <c r="C621" s="71" t="s">
        <v>783</v>
      </c>
      <c r="D621" s="71" t="n">
        <v>300</v>
      </c>
      <c r="E621" s="79" t="n">
        <v>3345</v>
      </c>
      <c r="F621" s="71" t="n">
        <v>3345</v>
      </c>
      <c r="G621" s="71" t="n">
        <v>3345</v>
      </c>
    </row>
    <row r="622" customFormat="false" ht="56.25" hidden="false" customHeight="false" outlineLevel="0" collapsed="false">
      <c r="B622" s="78" t="s">
        <v>784</v>
      </c>
      <c r="C622" s="71" t="s">
        <v>785</v>
      </c>
      <c r="D622" s="75"/>
      <c r="E622" s="79" t="n">
        <v>300</v>
      </c>
      <c r="F622" s="71" t="n">
        <v>300</v>
      </c>
      <c r="G622" s="71" t="n">
        <v>300</v>
      </c>
    </row>
    <row r="623" customFormat="false" ht="18.75" hidden="false" customHeight="false" outlineLevel="0" collapsed="false">
      <c r="B623" s="78" t="s">
        <v>241</v>
      </c>
      <c r="C623" s="71" t="s">
        <v>785</v>
      </c>
      <c r="D623" s="71" t="n">
        <v>300</v>
      </c>
      <c r="E623" s="79" t="n">
        <v>300</v>
      </c>
      <c r="F623" s="71" t="n">
        <v>300</v>
      </c>
      <c r="G623" s="71" t="n">
        <v>300</v>
      </c>
    </row>
    <row r="624" customFormat="false" ht="37.5" hidden="false" customHeight="false" outlineLevel="0" collapsed="false">
      <c r="B624" s="78" t="s">
        <v>340</v>
      </c>
      <c r="C624" s="71" t="s">
        <v>786</v>
      </c>
      <c r="D624" s="75"/>
      <c r="E624" s="79" t="n">
        <v>15300</v>
      </c>
      <c r="F624" s="71" t="n">
        <v>15300</v>
      </c>
      <c r="G624" s="71" t="n">
        <v>15300</v>
      </c>
    </row>
    <row r="625" customFormat="false" ht="37.5" hidden="false" customHeight="false" outlineLevel="0" collapsed="false">
      <c r="B625" s="78" t="s">
        <v>191</v>
      </c>
      <c r="C625" s="71" t="s">
        <v>786</v>
      </c>
      <c r="D625" s="71" t="n">
        <v>200</v>
      </c>
      <c r="E625" s="79" t="n">
        <v>227.3</v>
      </c>
      <c r="F625" s="71" t="n">
        <v>227.3</v>
      </c>
      <c r="G625" s="71" t="n">
        <v>227.3</v>
      </c>
    </row>
    <row r="626" customFormat="false" ht="18.75" hidden="false" customHeight="false" outlineLevel="0" collapsed="false">
      <c r="B626" s="78" t="s">
        <v>241</v>
      </c>
      <c r="C626" s="71" t="s">
        <v>786</v>
      </c>
      <c r="D626" s="71" t="n">
        <v>300</v>
      </c>
      <c r="E626" s="79" t="n">
        <v>15072.7</v>
      </c>
      <c r="F626" s="71" t="n">
        <v>15072.7</v>
      </c>
      <c r="G626" s="71" t="n">
        <v>15072.7</v>
      </c>
    </row>
    <row r="627" customFormat="false" ht="37.5" hidden="false" customHeight="false" outlineLevel="0" collapsed="false">
      <c r="B627" s="78" t="s">
        <v>787</v>
      </c>
      <c r="C627" s="71" t="s">
        <v>788</v>
      </c>
      <c r="D627" s="75"/>
      <c r="E627" s="79" t="n">
        <v>419367.5</v>
      </c>
      <c r="F627" s="71" t="n">
        <v>429851.6</v>
      </c>
      <c r="G627" s="71" t="n">
        <v>429851.6</v>
      </c>
    </row>
    <row r="628" customFormat="false" ht="37.5" hidden="false" customHeight="false" outlineLevel="0" collapsed="false">
      <c r="B628" s="78" t="s">
        <v>191</v>
      </c>
      <c r="C628" s="71" t="s">
        <v>788</v>
      </c>
      <c r="D628" s="71" t="n">
        <v>200</v>
      </c>
      <c r="E628" s="79" t="n">
        <v>6197.6</v>
      </c>
      <c r="F628" s="71" t="n">
        <v>6352.5</v>
      </c>
      <c r="G628" s="71" t="n">
        <v>6352.5</v>
      </c>
    </row>
    <row r="629" customFormat="false" ht="18.75" hidden="false" customHeight="false" outlineLevel="0" collapsed="false">
      <c r="B629" s="78" t="s">
        <v>241</v>
      </c>
      <c r="C629" s="71" t="s">
        <v>788</v>
      </c>
      <c r="D629" s="71" t="n">
        <v>300</v>
      </c>
      <c r="E629" s="79" t="n">
        <v>413169.9</v>
      </c>
      <c r="F629" s="71" t="n">
        <v>423499.1</v>
      </c>
      <c r="G629" s="71" t="n">
        <v>423499.1</v>
      </c>
    </row>
    <row r="630" customFormat="false" ht="56.25" hidden="false" customHeight="false" outlineLevel="0" collapsed="false">
      <c r="B630" s="78" t="s">
        <v>789</v>
      </c>
      <c r="C630" s="71" t="s">
        <v>790</v>
      </c>
      <c r="D630" s="75"/>
      <c r="E630" s="79" t="n">
        <v>11300.8</v>
      </c>
      <c r="F630" s="71" t="n">
        <v>11728.1</v>
      </c>
      <c r="G630" s="71" t="n">
        <v>11787.7</v>
      </c>
    </row>
    <row r="631" customFormat="false" ht="37.5" hidden="false" customHeight="false" outlineLevel="0" collapsed="false">
      <c r="B631" s="78" t="s">
        <v>191</v>
      </c>
      <c r="C631" s="71" t="s">
        <v>790</v>
      </c>
      <c r="D631" s="71" t="n">
        <v>200</v>
      </c>
      <c r="E631" s="79" t="n">
        <v>483.8</v>
      </c>
      <c r="F631" s="71" t="n">
        <v>506.5</v>
      </c>
      <c r="G631" s="71" t="n">
        <v>512.8</v>
      </c>
    </row>
    <row r="632" customFormat="false" ht="18.75" hidden="false" customHeight="false" outlineLevel="0" collapsed="false">
      <c r="B632" s="78" t="s">
        <v>241</v>
      </c>
      <c r="C632" s="71" t="s">
        <v>790</v>
      </c>
      <c r="D632" s="71" t="n">
        <v>300</v>
      </c>
      <c r="E632" s="79" t="n">
        <v>10817</v>
      </c>
      <c r="F632" s="71" t="n">
        <v>11221.6</v>
      </c>
      <c r="G632" s="71" t="n">
        <v>11274.9</v>
      </c>
    </row>
    <row r="633" customFormat="false" ht="56.25" hidden="false" customHeight="false" outlineLevel="0" collapsed="false">
      <c r="B633" s="78" t="s">
        <v>791</v>
      </c>
      <c r="C633" s="71" t="s">
        <v>792</v>
      </c>
      <c r="D633" s="75"/>
      <c r="E633" s="79" t="n">
        <v>4479169.4</v>
      </c>
      <c r="F633" s="71" t="n">
        <v>4561442</v>
      </c>
      <c r="G633" s="71" t="n">
        <v>4576241.4</v>
      </c>
    </row>
    <row r="634" customFormat="false" ht="37.5" hidden="false" customHeight="false" outlineLevel="0" collapsed="false">
      <c r="B634" s="78" t="s">
        <v>698</v>
      </c>
      <c r="C634" s="71" t="s">
        <v>793</v>
      </c>
      <c r="D634" s="75"/>
      <c r="E634" s="79" t="n">
        <v>2487133.2</v>
      </c>
      <c r="F634" s="71" t="n">
        <v>2552334.3</v>
      </c>
      <c r="G634" s="71" t="n">
        <v>2565906.7</v>
      </c>
    </row>
    <row r="635" customFormat="false" ht="18.75" hidden="false" customHeight="false" outlineLevel="0" collapsed="false">
      <c r="B635" s="78" t="s">
        <v>794</v>
      </c>
      <c r="C635" s="71" t="s">
        <v>795</v>
      </c>
      <c r="D635" s="75"/>
      <c r="E635" s="79" t="n">
        <v>240000</v>
      </c>
      <c r="F635" s="71" t="n">
        <v>240000</v>
      </c>
      <c r="G635" s="71" t="n">
        <v>240000</v>
      </c>
    </row>
    <row r="636" customFormat="false" ht="37.5" hidden="false" customHeight="false" outlineLevel="0" collapsed="false">
      <c r="B636" s="78" t="s">
        <v>191</v>
      </c>
      <c r="C636" s="71" t="s">
        <v>795</v>
      </c>
      <c r="D636" s="71" t="n">
        <v>200</v>
      </c>
      <c r="E636" s="79" t="n">
        <v>4092</v>
      </c>
      <c r="F636" s="71" t="n">
        <v>4092</v>
      </c>
      <c r="G636" s="71" t="n">
        <v>4092</v>
      </c>
    </row>
    <row r="637" customFormat="false" ht="18.75" hidden="false" customHeight="false" outlineLevel="0" collapsed="false">
      <c r="B637" s="78" t="s">
        <v>241</v>
      </c>
      <c r="C637" s="71" t="s">
        <v>795</v>
      </c>
      <c r="D637" s="71" t="n">
        <v>300</v>
      </c>
      <c r="E637" s="79" t="n">
        <v>235908</v>
      </c>
      <c r="F637" s="71" t="n">
        <v>235908</v>
      </c>
      <c r="G637" s="71" t="n">
        <v>235908</v>
      </c>
    </row>
    <row r="638" customFormat="false" ht="93.75" hidden="false" customHeight="false" outlineLevel="0" collapsed="false">
      <c r="B638" s="78" t="s">
        <v>796</v>
      </c>
      <c r="C638" s="71" t="s">
        <v>797</v>
      </c>
      <c r="D638" s="75"/>
      <c r="E638" s="79" t="n">
        <v>3000</v>
      </c>
      <c r="F638" s="71" t="n">
        <v>3000</v>
      </c>
      <c r="G638" s="71" t="n">
        <v>3000</v>
      </c>
    </row>
    <row r="639" customFormat="false" ht="18.75" hidden="false" customHeight="false" outlineLevel="0" collapsed="false">
      <c r="B639" s="78" t="s">
        <v>241</v>
      </c>
      <c r="C639" s="71" t="s">
        <v>797</v>
      </c>
      <c r="D639" s="71" t="n">
        <v>300</v>
      </c>
      <c r="E639" s="79" t="n">
        <v>3000</v>
      </c>
      <c r="F639" s="71" t="n">
        <v>3000</v>
      </c>
      <c r="G639" s="71" t="n">
        <v>3000</v>
      </c>
    </row>
    <row r="640" customFormat="false" ht="75" hidden="false" customHeight="false" outlineLevel="0" collapsed="false">
      <c r="B640" s="78" t="s">
        <v>798</v>
      </c>
      <c r="C640" s="71" t="s">
        <v>799</v>
      </c>
      <c r="D640" s="75"/>
      <c r="E640" s="79" t="n">
        <v>6000</v>
      </c>
      <c r="F640" s="71" t="n">
        <v>6000</v>
      </c>
      <c r="G640" s="71" t="n">
        <v>6000</v>
      </c>
    </row>
    <row r="641" customFormat="false" ht="18.75" hidden="false" customHeight="false" outlineLevel="0" collapsed="false">
      <c r="B641" s="78" t="s">
        <v>241</v>
      </c>
      <c r="C641" s="71" t="s">
        <v>799</v>
      </c>
      <c r="D641" s="71" t="n">
        <v>300</v>
      </c>
      <c r="E641" s="79" t="n">
        <v>6000</v>
      </c>
      <c r="F641" s="71" t="n">
        <v>6000</v>
      </c>
      <c r="G641" s="71" t="n">
        <v>6000</v>
      </c>
    </row>
    <row r="642" customFormat="false" ht="75" hidden="false" customHeight="false" outlineLevel="0" collapsed="false">
      <c r="B642" s="78" t="s">
        <v>800</v>
      </c>
      <c r="C642" s="71" t="s">
        <v>801</v>
      </c>
      <c r="D642" s="75"/>
      <c r="E642" s="79" t="n">
        <v>10000</v>
      </c>
      <c r="F642" s="71" t="n">
        <v>10000</v>
      </c>
      <c r="G642" s="71" t="n">
        <v>10000</v>
      </c>
    </row>
    <row r="643" customFormat="false" ht="18.75" hidden="false" customHeight="false" outlineLevel="0" collapsed="false">
      <c r="B643" s="78" t="s">
        <v>241</v>
      </c>
      <c r="C643" s="71" t="s">
        <v>801</v>
      </c>
      <c r="D643" s="71" t="n">
        <v>300</v>
      </c>
      <c r="E643" s="79" t="n">
        <v>10000</v>
      </c>
      <c r="F643" s="71" t="n">
        <v>10000</v>
      </c>
      <c r="G643" s="71" t="n">
        <v>10000</v>
      </c>
    </row>
    <row r="644" customFormat="false" ht="93.75" hidden="false" customHeight="false" outlineLevel="0" collapsed="false">
      <c r="B644" s="78" t="s">
        <v>802</v>
      </c>
      <c r="C644" s="71" t="s">
        <v>803</v>
      </c>
      <c r="D644" s="75"/>
      <c r="E644" s="79" t="n">
        <v>50</v>
      </c>
      <c r="F644" s="71" t="n">
        <v>50</v>
      </c>
      <c r="G644" s="71" t="n">
        <v>50</v>
      </c>
    </row>
    <row r="645" customFormat="false" ht="18.75" hidden="false" customHeight="false" outlineLevel="0" collapsed="false">
      <c r="B645" s="78" t="s">
        <v>241</v>
      </c>
      <c r="C645" s="71" t="s">
        <v>803</v>
      </c>
      <c r="D645" s="71" t="n">
        <v>300</v>
      </c>
      <c r="E645" s="79" t="n">
        <v>50</v>
      </c>
      <c r="F645" s="71" t="n">
        <v>50</v>
      </c>
      <c r="G645" s="71" t="n">
        <v>50</v>
      </c>
    </row>
    <row r="646" customFormat="false" ht="75" hidden="false" customHeight="false" outlineLevel="0" collapsed="false">
      <c r="B646" s="78" t="s">
        <v>804</v>
      </c>
      <c r="C646" s="71" t="s">
        <v>805</v>
      </c>
      <c r="D646" s="75"/>
      <c r="E646" s="79" t="n">
        <v>1100</v>
      </c>
      <c r="F646" s="71" t="n">
        <v>1100</v>
      </c>
      <c r="G646" s="71" t="n">
        <v>1100</v>
      </c>
    </row>
    <row r="647" customFormat="false" ht="18.75" hidden="false" customHeight="false" outlineLevel="0" collapsed="false">
      <c r="B647" s="78" t="s">
        <v>241</v>
      </c>
      <c r="C647" s="71" t="s">
        <v>805</v>
      </c>
      <c r="D647" s="71" t="n">
        <v>300</v>
      </c>
      <c r="E647" s="79" t="n">
        <v>1100</v>
      </c>
      <c r="F647" s="71" t="n">
        <v>1100</v>
      </c>
      <c r="G647" s="71" t="n">
        <v>1100</v>
      </c>
    </row>
    <row r="648" customFormat="false" ht="18.75" hidden="false" customHeight="false" outlineLevel="0" collapsed="false">
      <c r="B648" s="78" t="s">
        <v>806</v>
      </c>
      <c r="C648" s="71" t="s">
        <v>807</v>
      </c>
      <c r="D648" s="75"/>
      <c r="E648" s="79" t="n">
        <v>107000</v>
      </c>
      <c r="F648" s="71" t="n">
        <v>107000</v>
      </c>
      <c r="G648" s="71" t="n">
        <v>107000</v>
      </c>
    </row>
    <row r="649" customFormat="false" ht="37.5" hidden="false" customHeight="false" outlineLevel="0" collapsed="false">
      <c r="B649" s="78" t="s">
        <v>191</v>
      </c>
      <c r="C649" s="71" t="s">
        <v>807</v>
      </c>
      <c r="D649" s="71" t="n">
        <v>200</v>
      </c>
      <c r="E649" s="79" t="n">
        <v>375</v>
      </c>
      <c r="F649" s="71" t="n">
        <v>375</v>
      </c>
      <c r="G649" s="71" t="n">
        <v>375</v>
      </c>
    </row>
    <row r="650" customFormat="false" ht="18.75" hidden="false" customHeight="false" outlineLevel="0" collapsed="false">
      <c r="B650" s="78" t="s">
        <v>241</v>
      </c>
      <c r="C650" s="71" t="s">
        <v>807</v>
      </c>
      <c r="D650" s="71" t="n">
        <v>300</v>
      </c>
      <c r="E650" s="79" t="n">
        <v>106625</v>
      </c>
      <c r="F650" s="71" t="n">
        <v>106625</v>
      </c>
      <c r="G650" s="71" t="n">
        <v>106625</v>
      </c>
    </row>
    <row r="651" customFormat="false" ht="168.75" hidden="false" customHeight="false" outlineLevel="0" collapsed="false">
      <c r="B651" s="78" t="s">
        <v>808</v>
      </c>
      <c r="C651" s="71" t="s">
        <v>809</v>
      </c>
      <c r="D651" s="75"/>
      <c r="E651" s="79" t="n">
        <v>318.5</v>
      </c>
      <c r="F651" s="71" t="n">
        <v>318.5</v>
      </c>
      <c r="G651" s="71" t="n">
        <v>318.5</v>
      </c>
    </row>
    <row r="652" customFormat="false" ht="37.5" hidden="false" customHeight="false" outlineLevel="0" collapsed="false">
      <c r="B652" s="78" t="s">
        <v>191</v>
      </c>
      <c r="C652" s="71" t="s">
        <v>809</v>
      </c>
      <c r="D652" s="71" t="n">
        <v>200</v>
      </c>
      <c r="E652" s="79" t="n">
        <v>5.4</v>
      </c>
      <c r="F652" s="71" t="n">
        <v>5.4</v>
      </c>
      <c r="G652" s="71" t="n">
        <v>5.4</v>
      </c>
    </row>
    <row r="653" customFormat="false" ht="18.75" hidden="false" customHeight="false" outlineLevel="0" collapsed="false">
      <c r="B653" s="78" t="s">
        <v>241</v>
      </c>
      <c r="C653" s="71" t="s">
        <v>809</v>
      </c>
      <c r="D653" s="71" t="n">
        <v>300</v>
      </c>
      <c r="E653" s="79" t="n">
        <v>313.1</v>
      </c>
      <c r="F653" s="71" t="n">
        <v>313.1</v>
      </c>
      <c r="G653" s="71" t="n">
        <v>313.1</v>
      </c>
    </row>
    <row r="654" customFormat="false" ht="56.25" hidden="false" customHeight="false" outlineLevel="0" collapsed="false">
      <c r="B654" s="78" t="s">
        <v>810</v>
      </c>
      <c r="C654" s="71" t="s">
        <v>811</v>
      </c>
      <c r="D654" s="75"/>
      <c r="E654" s="79" t="n">
        <v>220000</v>
      </c>
      <c r="F654" s="71" t="n">
        <v>220000</v>
      </c>
      <c r="G654" s="71" t="n">
        <v>220000</v>
      </c>
    </row>
    <row r="655" customFormat="false" ht="37.5" hidden="false" customHeight="false" outlineLevel="0" collapsed="false">
      <c r="B655" s="78" t="s">
        <v>191</v>
      </c>
      <c r="C655" s="71" t="s">
        <v>811</v>
      </c>
      <c r="D655" s="71" t="n">
        <v>200</v>
      </c>
      <c r="E655" s="79" t="n">
        <v>50</v>
      </c>
      <c r="F655" s="71" t="n">
        <v>50</v>
      </c>
      <c r="G655" s="71" t="n">
        <v>50</v>
      </c>
    </row>
    <row r="656" customFormat="false" ht="18.75" hidden="false" customHeight="false" outlineLevel="0" collapsed="false">
      <c r="B656" s="78" t="s">
        <v>241</v>
      </c>
      <c r="C656" s="71" t="s">
        <v>811</v>
      </c>
      <c r="D656" s="71" t="n">
        <v>300</v>
      </c>
      <c r="E656" s="79" t="n">
        <v>219950</v>
      </c>
      <c r="F656" s="71" t="n">
        <v>219950</v>
      </c>
      <c r="G656" s="71" t="n">
        <v>219950</v>
      </c>
    </row>
    <row r="657" customFormat="false" ht="37.5" hidden="false" customHeight="false" outlineLevel="0" collapsed="false">
      <c r="B657" s="78" t="s">
        <v>812</v>
      </c>
      <c r="C657" s="71" t="s">
        <v>813</v>
      </c>
      <c r="D657" s="75"/>
      <c r="E657" s="79" t="n">
        <v>300</v>
      </c>
      <c r="F657" s="71" t="n">
        <v>300</v>
      </c>
      <c r="G657" s="71" t="n">
        <v>300</v>
      </c>
    </row>
    <row r="658" customFormat="false" ht="18.75" hidden="false" customHeight="false" outlineLevel="0" collapsed="false">
      <c r="B658" s="78" t="s">
        <v>241</v>
      </c>
      <c r="C658" s="71" t="s">
        <v>813</v>
      </c>
      <c r="D658" s="71" t="n">
        <v>300</v>
      </c>
      <c r="E658" s="79" t="n">
        <v>300</v>
      </c>
      <c r="F658" s="71" t="n">
        <v>300</v>
      </c>
      <c r="G658" s="71" t="n">
        <v>300</v>
      </c>
    </row>
    <row r="659" customFormat="false" ht="56.25" hidden="false" customHeight="false" outlineLevel="0" collapsed="false">
      <c r="B659" s="78" t="s">
        <v>814</v>
      </c>
      <c r="C659" s="71" t="s">
        <v>815</v>
      </c>
      <c r="D659" s="75"/>
      <c r="E659" s="79" t="n">
        <v>50250</v>
      </c>
      <c r="F659" s="71" t="n">
        <v>50250</v>
      </c>
      <c r="G659" s="71" t="n">
        <v>50250</v>
      </c>
    </row>
    <row r="660" customFormat="false" ht="18.75" hidden="false" customHeight="false" outlineLevel="0" collapsed="false">
      <c r="B660" s="78" t="s">
        <v>241</v>
      </c>
      <c r="C660" s="71" t="s">
        <v>815</v>
      </c>
      <c r="D660" s="71" t="n">
        <v>300</v>
      </c>
      <c r="E660" s="79" t="n">
        <v>50250</v>
      </c>
      <c r="F660" s="71" t="n">
        <v>50250</v>
      </c>
      <c r="G660" s="71" t="n">
        <v>50250</v>
      </c>
    </row>
    <row r="661" customFormat="false" ht="93.75" hidden="false" customHeight="false" outlineLevel="0" collapsed="false">
      <c r="B661" s="78" t="s">
        <v>816</v>
      </c>
      <c r="C661" s="71" t="s">
        <v>817</v>
      </c>
      <c r="D661" s="75"/>
      <c r="E661" s="79" t="n">
        <v>131.4</v>
      </c>
      <c r="F661" s="71" t="n">
        <v>131.4</v>
      </c>
      <c r="G661" s="71" t="n">
        <v>131.4</v>
      </c>
    </row>
    <row r="662" customFormat="false" ht="37.5" hidden="false" customHeight="false" outlineLevel="0" collapsed="false">
      <c r="B662" s="78" t="s">
        <v>191</v>
      </c>
      <c r="C662" s="71" t="s">
        <v>817</v>
      </c>
      <c r="D662" s="71" t="n">
        <v>200</v>
      </c>
      <c r="E662" s="79" t="n">
        <v>1.9</v>
      </c>
      <c r="F662" s="71" t="n">
        <v>1.9</v>
      </c>
      <c r="G662" s="71" t="n">
        <v>1.9</v>
      </c>
    </row>
    <row r="663" customFormat="false" ht="18.75" hidden="false" customHeight="false" outlineLevel="0" collapsed="false">
      <c r="B663" s="78" t="s">
        <v>241</v>
      </c>
      <c r="C663" s="71" t="s">
        <v>817</v>
      </c>
      <c r="D663" s="71" t="n">
        <v>300</v>
      </c>
      <c r="E663" s="79" t="n">
        <v>129.5</v>
      </c>
      <c r="F663" s="71" t="n">
        <v>129.5</v>
      </c>
      <c r="G663" s="71" t="n">
        <v>129.5</v>
      </c>
    </row>
    <row r="664" customFormat="false" ht="56.25" hidden="false" customHeight="false" outlineLevel="0" collapsed="false">
      <c r="B664" s="78" t="s">
        <v>818</v>
      </c>
      <c r="C664" s="71" t="s">
        <v>819</v>
      </c>
      <c r="D664" s="75"/>
      <c r="E664" s="79" t="n">
        <v>900</v>
      </c>
      <c r="F664" s="71" t="n">
        <v>900</v>
      </c>
      <c r="G664" s="71" t="n">
        <v>900</v>
      </c>
    </row>
    <row r="665" customFormat="false" ht="18.75" hidden="false" customHeight="false" outlineLevel="0" collapsed="false">
      <c r="B665" s="78" t="s">
        <v>227</v>
      </c>
      <c r="C665" s="71" t="s">
        <v>819</v>
      </c>
      <c r="D665" s="71" t="n">
        <v>800</v>
      </c>
      <c r="E665" s="79" t="n">
        <v>900</v>
      </c>
      <c r="F665" s="71" t="n">
        <v>900</v>
      </c>
      <c r="G665" s="71" t="n">
        <v>900</v>
      </c>
    </row>
    <row r="666" customFormat="false" ht="56.25" hidden="false" customHeight="false" outlineLevel="0" collapsed="false">
      <c r="B666" s="78" t="s">
        <v>820</v>
      </c>
      <c r="C666" s="71" t="s">
        <v>821</v>
      </c>
      <c r="D666" s="75"/>
      <c r="E666" s="79" t="n">
        <v>40000</v>
      </c>
      <c r="F666" s="71" t="n">
        <v>40000</v>
      </c>
      <c r="G666" s="71" t="n">
        <v>40000</v>
      </c>
    </row>
    <row r="667" customFormat="false" ht="37.5" hidden="false" customHeight="false" outlineLevel="0" collapsed="false">
      <c r="B667" s="78" t="s">
        <v>234</v>
      </c>
      <c r="C667" s="71" t="s">
        <v>821</v>
      </c>
      <c r="D667" s="71" t="n">
        <v>600</v>
      </c>
      <c r="E667" s="79" t="n">
        <v>40000</v>
      </c>
      <c r="F667" s="71" t="n">
        <v>40000</v>
      </c>
      <c r="G667" s="71" t="n">
        <v>40000</v>
      </c>
    </row>
    <row r="668" customFormat="false" ht="37.5" hidden="false" customHeight="false" outlineLevel="0" collapsed="false">
      <c r="B668" s="78" t="s">
        <v>822</v>
      </c>
      <c r="C668" s="71" t="s">
        <v>823</v>
      </c>
      <c r="D668" s="75"/>
      <c r="E668" s="79" t="n">
        <v>95500</v>
      </c>
      <c r="F668" s="71" t="n">
        <v>95500</v>
      </c>
      <c r="G668" s="71" t="n">
        <v>95500</v>
      </c>
    </row>
    <row r="669" customFormat="false" ht="37.5" hidden="false" customHeight="false" outlineLevel="0" collapsed="false">
      <c r="B669" s="78" t="s">
        <v>191</v>
      </c>
      <c r="C669" s="71" t="s">
        <v>823</v>
      </c>
      <c r="D669" s="71" t="n">
        <v>200</v>
      </c>
      <c r="E669" s="79" t="n">
        <v>2300</v>
      </c>
      <c r="F669" s="71" t="n">
        <v>2300</v>
      </c>
      <c r="G669" s="71" t="n">
        <v>2300</v>
      </c>
    </row>
    <row r="670" customFormat="false" ht="18.75" hidden="false" customHeight="false" outlineLevel="0" collapsed="false">
      <c r="B670" s="78" t="s">
        <v>241</v>
      </c>
      <c r="C670" s="71" t="s">
        <v>823</v>
      </c>
      <c r="D670" s="71" t="n">
        <v>300</v>
      </c>
      <c r="E670" s="79" t="n">
        <v>93200</v>
      </c>
      <c r="F670" s="71" t="n">
        <v>93200</v>
      </c>
      <c r="G670" s="71" t="n">
        <v>93200</v>
      </c>
    </row>
    <row r="671" customFormat="false" ht="56.25" hidden="false" customHeight="false" outlineLevel="0" collapsed="false">
      <c r="B671" s="78" t="s">
        <v>824</v>
      </c>
      <c r="C671" s="71" t="s">
        <v>825</v>
      </c>
      <c r="D671" s="75"/>
      <c r="E671" s="79" t="n">
        <v>10479.8</v>
      </c>
      <c r="F671" s="71" t="n">
        <v>10899</v>
      </c>
      <c r="G671" s="71" t="n">
        <v>10899</v>
      </c>
    </row>
    <row r="672" customFormat="false" ht="18.75" hidden="false" customHeight="false" outlineLevel="0" collapsed="false">
      <c r="B672" s="78" t="s">
        <v>241</v>
      </c>
      <c r="C672" s="71" t="s">
        <v>825</v>
      </c>
      <c r="D672" s="71" t="n">
        <v>300</v>
      </c>
      <c r="E672" s="79" t="n">
        <v>10479.8</v>
      </c>
      <c r="F672" s="71" t="n">
        <v>10899</v>
      </c>
      <c r="G672" s="71" t="n">
        <v>10899</v>
      </c>
    </row>
    <row r="673" customFormat="false" ht="112.5" hidden="false" customHeight="false" outlineLevel="0" collapsed="false">
      <c r="B673" s="78" t="s">
        <v>826</v>
      </c>
      <c r="C673" s="71" t="s">
        <v>827</v>
      </c>
      <c r="D673" s="75"/>
      <c r="E673" s="79" t="n">
        <v>6536.6</v>
      </c>
      <c r="F673" s="71" t="n">
        <v>6792.7</v>
      </c>
      <c r="G673" s="71" t="n">
        <v>6792.7</v>
      </c>
    </row>
    <row r="674" customFormat="false" ht="37.5" hidden="false" customHeight="false" outlineLevel="0" collapsed="false">
      <c r="B674" s="78" t="s">
        <v>191</v>
      </c>
      <c r="C674" s="71" t="s">
        <v>827</v>
      </c>
      <c r="D674" s="71" t="n">
        <v>200</v>
      </c>
      <c r="E674" s="79" t="n">
        <v>10</v>
      </c>
      <c r="F674" s="71" t="n">
        <v>10</v>
      </c>
      <c r="G674" s="71" t="n">
        <v>10</v>
      </c>
    </row>
    <row r="675" customFormat="false" ht="18.75" hidden="false" customHeight="false" outlineLevel="0" collapsed="false">
      <c r="B675" s="78" t="s">
        <v>241</v>
      </c>
      <c r="C675" s="71" t="s">
        <v>827</v>
      </c>
      <c r="D675" s="71" t="n">
        <v>300</v>
      </c>
      <c r="E675" s="79" t="n">
        <v>6526.6</v>
      </c>
      <c r="F675" s="71" t="n">
        <v>6782.7</v>
      </c>
      <c r="G675" s="71" t="n">
        <v>6782.7</v>
      </c>
    </row>
    <row r="676" customFormat="false" ht="75" hidden="false" customHeight="false" outlineLevel="0" collapsed="false">
      <c r="B676" s="78" t="s">
        <v>828</v>
      </c>
      <c r="C676" s="71" t="s">
        <v>829</v>
      </c>
      <c r="D676" s="75"/>
      <c r="E676" s="79" t="n">
        <v>461166.4</v>
      </c>
      <c r="F676" s="71" t="n">
        <v>478048</v>
      </c>
      <c r="G676" s="71" t="n">
        <v>478048</v>
      </c>
    </row>
    <row r="677" customFormat="false" ht="37.5" hidden="false" customHeight="false" outlineLevel="0" collapsed="false">
      <c r="B677" s="78" t="s">
        <v>191</v>
      </c>
      <c r="C677" s="71" t="s">
        <v>829</v>
      </c>
      <c r="D677" s="71" t="n">
        <v>200</v>
      </c>
      <c r="E677" s="79" t="n">
        <v>1330</v>
      </c>
      <c r="F677" s="71" t="n">
        <v>1330</v>
      </c>
      <c r="G677" s="71" t="n">
        <v>1330</v>
      </c>
    </row>
    <row r="678" customFormat="false" ht="18.75" hidden="false" customHeight="false" outlineLevel="0" collapsed="false">
      <c r="B678" s="78" t="s">
        <v>241</v>
      </c>
      <c r="C678" s="71" t="s">
        <v>829</v>
      </c>
      <c r="D678" s="71" t="n">
        <v>300</v>
      </c>
      <c r="E678" s="79" t="n">
        <v>459836.4</v>
      </c>
      <c r="F678" s="71" t="n">
        <v>476718</v>
      </c>
      <c r="G678" s="71" t="n">
        <v>476718</v>
      </c>
    </row>
    <row r="679" customFormat="false" ht="75" hidden="false" customHeight="false" outlineLevel="0" collapsed="false">
      <c r="B679" s="78" t="s">
        <v>830</v>
      </c>
      <c r="C679" s="71" t="s">
        <v>831</v>
      </c>
      <c r="D679" s="75"/>
      <c r="E679" s="79" t="n">
        <v>47000</v>
      </c>
      <c r="F679" s="71" t="n">
        <v>50000</v>
      </c>
      <c r="G679" s="71" t="n">
        <v>50000</v>
      </c>
    </row>
    <row r="680" customFormat="false" ht="37.5" hidden="false" customHeight="false" outlineLevel="0" collapsed="false">
      <c r="B680" s="78" t="s">
        <v>191</v>
      </c>
      <c r="C680" s="71" t="s">
        <v>831</v>
      </c>
      <c r="D680" s="71" t="n">
        <v>200</v>
      </c>
      <c r="E680" s="79" t="n">
        <v>246.4</v>
      </c>
      <c r="F680" s="71" t="n">
        <v>246.4</v>
      </c>
      <c r="G680" s="71" t="n">
        <v>246.4</v>
      </c>
    </row>
    <row r="681" customFormat="false" ht="18.75" hidden="false" customHeight="false" outlineLevel="0" collapsed="false">
      <c r="B681" s="78" t="s">
        <v>241</v>
      </c>
      <c r="C681" s="71" t="s">
        <v>831</v>
      </c>
      <c r="D681" s="71" t="n">
        <v>300</v>
      </c>
      <c r="E681" s="79" t="n">
        <v>46753.6</v>
      </c>
      <c r="F681" s="71" t="n">
        <v>49753.6</v>
      </c>
      <c r="G681" s="71" t="n">
        <v>49753.6</v>
      </c>
    </row>
    <row r="682" customFormat="false" ht="93.75" hidden="false" customHeight="false" outlineLevel="0" collapsed="false">
      <c r="B682" s="78" t="s">
        <v>832</v>
      </c>
      <c r="C682" s="71" t="s">
        <v>833</v>
      </c>
      <c r="D682" s="75"/>
      <c r="E682" s="79" t="n">
        <v>0.7</v>
      </c>
      <c r="F682" s="71" t="n">
        <v>0.7</v>
      </c>
      <c r="G682" s="71" t="n">
        <v>0.7</v>
      </c>
    </row>
    <row r="683" customFormat="false" ht="18.75" hidden="false" customHeight="false" outlineLevel="0" collapsed="false">
      <c r="B683" s="78" t="s">
        <v>241</v>
      </c>
      <c r="C683" s="71" t="s">
        <v>833</v>
      </c>
      <c r="D683" s="71" t="n">
        <v>300</v>
      </c>
      <c r="E683" s="79" t="n">
        <v>0.7</v>
      </c>
      <c r="F683" s="71" t="n">
        <v>0.7</v>
      </c>
      <c r="G683" s="71" t="n">
        <v>0.7</v>
      </c>
    </row>
    <row r="684" customFormat="false" ht="75" hidden="false" customHeight="false" outlineLevel="0" collapsed="false">
      <c r="B684" s="78" t="s">
        <v>834</v>
      </c>
      <c r="C684" s="71" t="s">
        <v>835</v>
      </c>
      <c r="D684" s="75"/>
      <c r="E684" s="79" t="n">
        <v>3</v>
      </c>
      <c r="F684" s="71" t="n">
        <v>3</v>
      </c>
      <c r="G684" s="71" t="n">
        <v>3</v>
      </c>
    </row>
    <row r="685" customFormat="false" ht="18.75" hidden="false" customHeight="false" outlineLevel="0" collapsed="false">
      <c r="B685" s="78" t="s">
        <v>241</v>
      </c>
      <c r="C685" s="71" t="s">
        <v>835</v>
      </c>
      <c r="D685" s="71" t="n">
        <v>300</v>
      </c>
      <c r="E685" s="79" t="n">
        <v>3</v>
      </c>
      <c r="F685" s="71" t="n">
        <v>3</v>
      </c>
      <c r="G685" s="71" t="n">
        <v>3</v>
      </c>
    </row>
    <row r="686" customFormat="false" ht="243.75" hidden="false" customHeight="false" outlineLevel="0" collapsed="false">
      <c r="B686" s="78" t="s">
        <v>836</v>
      </c>
      <c r="C686" s="71" t="s">
        <v>837</v>
      </c>
      <c r="D686" s="75"/>
      <c r="E686" s="79" t="n">
        <v>124</v>
      </c>
      <c r="F686" s="71" t="n">
        <v>124</v>
      </c>
      <c r="G686" s="71" t="n">
        <v>124</v>
      </c>
    </row>
    <row r="687" customFormat="false" ht="75" hidden="false" customHeight="false" outlineLevel="0" collapsed="false">
      <c r="B687" s="78" t="s">
        <v>214</v>
      </c>
      <c r="C687" s="71" t="s">
        <v>837</v>
      </c>
      <c r="D687" s="71" t="n">
        <v>100</v>
      </c>
      <c r="E687" s="79" t="n">
        <v>105.5</v>
      </c>
      <c r="F687" s="71" t="n">
        <v>105.5</v>
      </c>
      <c r="G687" s="71" t="n">
        <v>105.5</v>
      </c>
    </row>
    <row r="688" customFormat="false" ht="37.5" hidden="false" customHeight="false" outlineLevel="0" collapsed="false">
      <c r="B688" s="78" t="s">
        <v>191</v>
      </c>
      <c r="C688" s="71" t="s">
        <v>837</v>
      </c>
      <c r="D688" s="71" t="n">
        <v>200</v>
      </c>
      <c r="E688" s="79" t="n">
        <v>18.5</v>
      </c>
      <c r="F688" s="71" t="n">
        <v>18.5</v>
      </c>
      <c r="G688" s="71" t="n">
        <v>18.5</v>
      </c>
    </row>
    <row r="689" customFormat="false" ht="187.5" hidden="false" customHeight="false" outlineLevel="0" collapsed="false">
      <c r="B689" s="78" t="s">
        <v>838</v>
      </c>
      <c r="C689" s="71" t="s">
        <v>839</v>
      </c>
      <c r="D689" s="75"/>
      <c r="E689" s="79" t="n">
        <v>13700</v>
      </c>
      <c r="F689" s="71" t="n">
        <v>13700</v>
      </c>
      <c r="G689" s="71" t="n">
        <v>13700</v>
      </c>
    </row>
    <row r="690" customFormat="false" ht="18.75" hidden="false" customHeight="false" outlineLevel="0" collapsed="false">
      <c r="B690" s="78" t="s">
        <v>211</v>
      </c>
      <c r="C690" s="71" t="s">
        <v>839</v>
      </c>
      <c r="D690" s="71" t="n">
        <v>500</v>
      </c>
      <c r="E690" s="79" t="n">
        <v>13700</v>
      </c>
      <c r="F690" s="71" t="n">
        <v>13700</v>
      </c>
      <c r="G690" s="71" t="n">
        <v>13700</v>
      </c>
    </row>
    <row r="691" customFormat="false" ht="93.75" hidden="false" customHeight="false" outlineLevel="0" collapsed="false">
      <c r="B691" s="78" t="s">
        <v>840</v>
      </c>
      <c r="C691" s="71" t="s">
        <v>841</v>
      </c>
      <c r="D691" s="75"/>
      <c r="E691" s="79" t="n">
        <v>570000</v>
      </c>
      <c r="F691" s="71" t="n">
        <v>570000</v>
      </c>
      <c r="G691" s="71" t="n">
        <v>570000</v>
      </c>
    </row>
    <row r="692" customFormat="false" ht="18.75" hidden="false" customHeight="false" outlineLevel="0" collapsed="false">
      <c r="B692" s="78" t="s">
        <v>211</v>
      </c>
      <c r="C692" s="71" t="s">
        <v>841</v>
      </c>
      <c r="D692" s="71" t="n">
        <v>500</v>
      </c>
      <c r="E692" s="79" t="n">
        <v>570000</v>
      </c>
      <c r="F692" s="71" t="n">
        <v>570000</v>
      </c>
      <c r="G692" s="71" t="n">
        <v>570000</v>
      </c>
    </row>
    <row r="693" customFormat="false" ht="56.25" hidden="false" customHeight="false" outlineLevel="0" collapsed="false">
      <c r="B693" s="78" t="s">
        <v>842</v>
      </c>
      <c r="C693" s="71" t="s">
        <v>843</v>
      </c>
      <c r="D693" s="75"/>
      <c r="E693" s="79" t="n">
        <v>20000</v>
      </c>
      <c r="F693" s="71" t="n">
        <v>20000</v>
      </c>
      <c r="G693" s="71" t="n">
        <v>20000</v>
      </c>
    </row>
    <row r="694" customFormat="false" ht="18.75" hidden="false" customHeight="false" outlineLevel="0" collapsed="false">
      <c r="B694" s="78" t="s">
        <v>211</v>
      </c>
      <c r="C694" s="71" t="s">
        <v>843</v>
      </c>
      <c r="D694" s="71" t="n">
        <v>500</v>
      </c>
      <c r="E694" s="79" t="n">
        <v>20000</v>
      </c>
      <c r="F694" s="71" t="n">
        <v>20000</v>
      </c>
      <c r="G694" s="71" t="n">
        <v>20000</v>
      </c>
    </row>
    <row r="695" customFormat="false" ht="56.25" hidden="false" customHeight="false" outlineLevel="0" collapsed="false">
      <c r="B695" s="78" t="s">
        <v>635</v>
      </c>
      <c r="C695" s="71" t="s">
        <v>844</v>
      </c>
      <c r="D695" s="75"/>
      <c r="E695" s="79" t="n">
        <v>140000</v>
      </c>
      <c r="F695" s="71" t="n">
        <v>140000</v>
      </c>
      <c r="G695" s="71" t="n">
        <v>140000</v>
      </c>
    </row>
    <row r="696" customFormat="false" ht="37.5" hidden="false" customHeight="false" outlineLevel="0" collapsed="false">
      <c r="B696" s="78" t="s">
        <v>191</v>
      </c>
      <c r="C696" s="71" t="s">
        <v>844</v>
      </c>
      <c r="D696" s="71" t="n">
        <v>200</v>
      </c>
      <c r="E696" s="79" t="n">
        <v>185</v>
      </c>
      <c r="F696" s="71" t="n">
        <v>185</v>
      </c>
      <c r="G696" s="71" t="n">
        <v>185</v>
      </c>
    </row>
    <row r="697" customFormat="false" ht="18.75" hidden="false" customHeight="false" outlineLevel="0" collapsed="false">
      <c r="B697" s="78" t="s">
        <v>241</v>
      </c>
      <c r="C697" s="71" t="s">
        <v>844</v>
      </c>
      <c r="D697" s="71" t="n">
        <v>300</v>
      </c>
      <c r="E697" s="79" t="n">
        <v>139815</v>
      </c>
      <c r="F697" s="71" t="n">
        <v>139815</v>
      </c>
      <c r="G697" s="71" t="n">
        <v>139815</v>
      </c>
    </row>
    <row r="698" customFormat="false" ht="75" hidden="false" customHeight="false" outlineLevel="0" collapsed="false">
      <c r="B698" s="78" t="s">
        <v>845</v>
      </c>
      <c r="C698" s="71" t="s">
        <v>846</v>
      </c>
      <c r="D698" s="75"/>
      <c r="E698" s="79" t="n">
        <v>106000</v>
      </c>
      <c r="F698" s="71" t="n">
        <v>106000</v>
      </c>
      <c r="G698" s="71" t="n">
        <v>106000</v>
      </c>
    </row>
    <row r="699" customFormat="false" ht="37.5" hidden="false" customHeight="false" outlineLevel="0" collapsed="false">
      <c r="B699" s="78" t="s">
        <v>191</v>
      </c>
      <c r="C699" s="71" t="s">
        <v>846</v>
      </c>
      <c r="D699" s="71" t="n">
        <v>200</v>
      </c>
      <c r="E699" s="79" t="n">
        <v>23.6</v>
      </c>
      <c r="F699" s="71" t="n">
        <v>23.6</v>
      </c>
      <c r="G699" s="71" t="n">
        <v>23.6</v>
      </c>
    </row>
    <row r="700" customFormat="false" ht="18.75" hidden="false" customHeight="false" outlineLevel="0" collapsed="false">
      <c r="B700" s="78" t="s">
        <v>241</v>
      </c>
      <c r="C700" s="71" t="s">
        <v>846</v>
      </c>
      <c r="D700" s="71" t="n">
        <v>300</v>
      </c>
      <c r="E700" s="79" t="n">
        <v>105976.4</v>
      </c>
      <c r="F700" s="71" t="n">
        <v>105976.4</v>
      </c>
      <c r="G700" s="71" t="n">
        <v>105976.4</v>
      </c>
    </row>
    <row r="701" customFormat="false" ht="37.5" hidden="false" customHeight="false" outlineLevel="0" collapsed="false">
      <c r="B701" s="78" t="s">
        <v>847</v>
      </c>
      <c r="C701" s="71" t="s">
        <v>848</v>
      </c>
      <c r="D701" s="75"/>
      <c r="E701" s="79" t="n">
        <v>320922.8</v>
      </c>
      <c r="F701" s="71" t="n">
        <v>366817</v>
      </c>
      <c r="G701" s="71" t="n">
        <v>380389.4</v>
      </c>
    </row>
    <row r="702" customFormat="false" ht="37.5" hidden="false" customHeight="false" outlineLevel="0" collapsed="false">
      <c r="B702" s="78" t="s">
        <v>191</v>
      </c>
      <c r="C702" s="71" t="s">
        <v>848</v>
      </c>
      <c r="D702" s="71" t="n">
        <v>200</v>
      </c>
      <c r="E702" s="79" t="n">
        <v>26588.2</v>
      </c>
      <c r="F702" s="71" t="n">
        <v>27580</v>
      </c>
      <c r="G702" s="71" t="n">
        <v>28600.4</v>
      </c>
    </row>
    <row r="703" customFormat="false" ht="18.75" hidden="false" customHeight="false" outlineLevel="0" collapsed="false">
      <c r="B703" s="78" t="s">
        <v>241</v>
      </c>
      <c r="C703" s="71" t="s">
        <v>848</v>
      </c>
      <c r="D703" s="71" t="n">
        <v>300</v>
      </c>
      <c r="E703" s="79" t="n">
        <v>294334.6</v>
      </c>
      <c r="F703" s="71" t="n">
        <v>339237</v>
      </c>
      <c r="G703" s="71" t="n">
        <v>351789</v>
      </c>
    </row>
    <row r="704" customFormat="false" ht="93.75" hidden="false" customHeight="false" outlineLevel="0" collapsed="false">
      <c r="B704" s="78" t="s">
        <v>849</v>
      </c>
      <c r="C704" s="71" t="s">
        <v>850</v>
      </c>
      <c r="D704" s="75"/>
      <c r="E704" s="79" t="n">
        <v>16650</v>
      </c>
      <c r="F704" s="71" t="n">
        <v>15400</v>
      </c>
      <c r="G704" s="71" t="n">
        <v>15400</v>
      </c>
    </row>
    <row r="705" customFormat="false" ht="37.5" hidden="false" customHeight="false" outlineLevel="0" collapsed="false">
      <c r="B705" s="78" t="s">
        <v>191</v>
      </c>
      <c r="C705" s="71" t="s">
        <v>850</v>
      </c>
      <c r="D705" s="71" t="n">
        <v>200</v>
      </c>
      <c r="E705" s="79" t="n">
        <v>16650</v>
      </c>
      <c r="F705" s="71" t="n">
        <v>15400</v>
      </c>
      <c r="G705" s="71" t="n">
        <v>15400</v>
      </c>
    </row>
    <row r="706" customFormat="false" ht="93.75" hidden="false" customHeight="false" outlineLevel="0" collapsed="false">
      <c r="B706" s="78" t="s">
        <v>851</v>
      </c>
      <c r="C706" s="71" t="s">
        <v>852</v>
      </c>
      <c r="D706" s="75"/>
      <c r="E706" s="79" t="n">
        <v>1992036.2</v>
      </c>
      <c r="F706" s="71" t="n">
        <v>2009107.7</v>
      </c>
      <c r="G706" s="71" t="n">
        <v>2010334.7</v>
      </c>
    </row>
    <row r="707" customFormat="false" ht="75" hidden="false" customHeight="false" outlineLevel="0" collapsed="false">
      <c r="B707" s="78" t="s">
        <v>853</v>
      </c>
      <c r="C707" s="71" t="s">
        <v>854</v>
      </c>
      <c r="D707" s="75"/>
      <c r="E707" s="79" t="n">
        <v>796333.5</v>
      </c>
      <c r="F707" s="71" t="n">
        <v>813405</v>
      </c>
      <c r="G707" s="71" t="n">
        <v>814632</v>
      </c>
    </row>
    <row r="708" customFormat="false" ht="18.75" hidden="false" customHeight="false" outlineLevel="0" collapsed="false">
      <c r="B708" s="78" t="s">
        <v>241</v>
      </c>
      <c r="C708" s="71" t="s">
        <v>854</v>
      </c>
      <c r="D708" s="71" t="n">
        <v>300</v>
      </c>
      <c r="E708" s="79" t="n">
        <v>796333.5</v>
      </c>
      <c r="F708" s="71" t="n">
        <v>813405</v>
      </c>
      <c r="G708" s="71" t="n">
        <v>814632</v>
      </c>
    </row>
    <row r="709" customFormat="false" ht="37.5" hidden="false" customHeight="false" outlineLevel="0" collapsed="false">
      <c r="B709" s="78" t="s">
        <v>855</v>
      </c>
      <c r="C709" s="71" t="s">
        <v>856</v>
      </c>
      <c r="D709" s="75"/>
      <c r="E709" s="79" t="n">
        <v>1195702.7</v>
      </c>
      <c r="F709" s="71" t="n">
        <v>1195702.7</v>
      </c>
      <c r="G709" s="71" t="n">
        <v>1195702.7</v>
      </c>
    </row>
    <row r="710" customFormat="false" ht="18.75" hidden="false" customHeight="false" outlineLevel="0" collapsed="false">
      <c r="B710" s="78" t="s">
        <v>241</v>
      </c>
      <c r="C710" s="71" t="s">
        <v>856</v>
      </c>
      <c r="D710" s="71" t="n">
        <v>300</v>
      </c>
      <c r="E710" s="79" t="n">
        <v>1195702.7</v>
      </c>
      <c r="F710" s="71" t="n">
        <v>1195702.7</v>
      </c>
      <c r="G710" s="71" t="n">
        <v>1195702.7</v>
      </c>
    </row>
    <row r="711" customFormat="false" ht="56.25" hidden="false" customHeight="false" outlineLevel="0" collapsed="false">
      <c r="B711" s="78" t="s">
        <v>857</v>
      </c>
      <c r="C711" s="71" t="s">
        <v>858</v>
      </c>
      <c r="D711" s="75"/>
      <c r="E711" s="79" t="n">
        <v>7370</v>
      </c>
      <c r="F711" s="71" t="n">
        <v>7656</v>
      </c>
      <c r="G711" s="71" t="n">
        <v>22148.6</v>
      </c>
    </row>
    <row r="712" customFormat="false" ht="93.75" hidden="false" customHeight="false" outlineLevel="0" collapsed="false">
      <c r="B712" s="78" t="s">
        <v>859</v>
      </c>
      <c r="C712" s="71" t="s">
        <v>860</v>
      </c>
      <c r="D712" s="75"/>
      <c r="E712" s="79" t="n">
        <v>7370</v>
      </c>
      <c r="F712" s="71" t="n">
        <v>7656</v>
      </c>
      <c r="G712" s="71" t="n">
        <v>22148.6</v>
      </c>
    </row>
    <row r="713" customFormat="false" ht="37.5" hidden="false" customHeight="false" outlineLevel="0" collapsed="false">
      <c r="B713" s="78" t="s">
        <v>861</v>
      </c>
      <c r="C713" s="71" t="s">
        <v>862</v>
      </c>
      <c r="D713" s="75"/>
      <c r="E713" s="79" t="n">
        <v>1070</v>
      </c>
      <c r="F713" s="71" t="n">
        <v>1070</v>
      </c>
      <c r="G713" s="71" t="n">
        <v>1070</v>
      </c>
    </row>
    <row r="714" customFormat="false" ht="37.5" hidden="false" customHeight="false" outlineLevel="0" collapsed="false">
      <c r="B714" s="78" t="s">
        <v>234</v>
      </c>
      <c r="C714" s="71" t="s">
        <v>862</v>
      </c>
      <c r="D714" s="71" t="n">
        <v>600</v>
      </c>
      <c r="E714" s="79" t="n">
        <v>1070</v>
      </c>
      <c r="F714" s="71" t="n">
        <v>1070</v>
      </c>
      <c r="G714" s="71" t="n">
        <v>1070</v>
      </c>
    </row>
    <row r="715" customFormat="false" ht="56.25" hidden="false" customHeight="false" outlineLevel="0" collapsed="false">
      <c r="B715" s="78" t="s">
        <v>863</v>
      </c>
      <c r="C715" s="71" t="s">
        <v>864</v>
      </c>
      <c r="D715" s="75"/>
      <c r="E715" s="79" t="n">
        <v>6300</v>
      </c>
      <c r="F715" s="71" t="n">
        <v>0</v>
      </c>
      <c r="G715" s="71" t="n">
        <v>15810</v>
      </c>
    </row>
    <row r="716" customFormat="false" ht="37.5" hidden="false" customHeight="false" outlineLevel="0" collapsed="false">
      <c r="B716" s="78" t="s">
        <v>191</v>
      </c>
      <c r="C716" s="71" t="s">
        <v>864</v>
      </c>
      <c r="D716" s="71" t="n">
        <v>200</v>
      </c>
      <c r="E716" s="79" t="n">
        <v>2000</v>
      </c>
      <c r="F716" s="71" t="n">
        <v>0</v>
      </c>
      <c r="G716" s="71" t="n">
        <v>14450</v>
      </c>
    </row>
    <row r="717" customFormat="false" ht="37.5" hidden="false" customHeight="false" outlineLevel="0" collapsed="false">
      <c r="B717" s="78" t="s">
        <v>234</v>
      </c>
      <c r="C717" s="71" t="s">
        <v>864</v>
      </c>
      <c r="D717" s="71" t="n">
        <v>600</v>
      </c>
      <c r="E717" s="79" t="n">
        <v>4300</v>
      </c>
      <c r="F717" s="71" t="n">
        <v>0</v>
      </c>
      <c r="G717" s="71" t="n">
        <v>1360</v>
      </c>
    </row>
    <row r="718" customFormat="false" ht="18.75" hidden="false" customHeight="false" outlineLevel="0" collapsed="false">
      <c r="B718" s="78" t="s">
        <v>865</v>
      </c>
      <c r="C718" s="71" t="s">
        <v>866</v>
      </c>
      <c r="D718" s="75"/>
      <c r="E718" s="79" t="n">
        <v>0</v>
      </c>
      <c r="F718" s="71" t="n">
        <v>6586</v>
      </c>
      <c r="G718" s="71" t="n">
        <v>5268.6</v>
      </c>
    </row>
    <row r="719" customFormat="false" ht="37.5" hidden="false" customHeight="false" outlineLevel="0" collapsed="false">
      <c r="B719" s="78" t="s">
        <v>191</v>
      </c>
      <c r="C719" s="71" t="s">
        <v>866</v>
      </c>
      <c r="D719" s="71" t="n">
        <v>200</v>
      </c>
      <c r="E719" s="79" t="n">
        <v>0</v>
      </c>
      <c r="F719" s="71" t="n">
        <v>2600</v>
      </c>
      <c r="G719" s="71" t="n">
        <v>1481.8</v>
      </c>
    </row>
    <row r="720" customFormat="false" ht="37.5" hidden="false" customHeight="false" outlineLevel="0" collapsed="false">
      <c r="B720" s="78" t="s">
        <v>234</v>
      </c>
      <c r="C720" s="71" t="s">
        <v>866</v>
      </c>
      <c r="D720" s="71" t="n">
        <v>600</v>
      </c>
      <c r="E720" s="79" t="n">
        <v>0</v>
      </c>
      <c r="F720" s="71" t="n">
        <v>3986</v>
      </c>
      <c r="G720" s="71" t="n">
        <v>3786.8</v>
      </c>
    </row>
    <row r="721" customFormat="false" ht="93.75" hidden="false" customHeight="false" outlineLevel="0" collapsed="false">
      <c r="B721" s="78" t="s">
        <v>867</v>
      </c>
      <c r="C721" s="71" t="s">
        <v>868</v>
      </c>
      <c r="D721" s="75"/>
      <c r="E721" s="79" t="n">
        <v>15850</v>
      </c>
      <c r="F721" s="71" t="n">
        <v>15698.1</v>
      </c>
      <c r="G721" s="71" t="n">
        <v>3120.9</v>
      </c>
    </row>
    <row r="722" customFormat="false" ht="93.75" hidden="false" customHeight="false" outlineLevel="0" collapsed="false">
      <c r="B722" s="78" t="s">
        <v>869</v>
      </c>
      <c r="C722" s="71" t="s">
        <v>870</v>
      </c>
      <c r="D722" s="75"/>
      <c r="E722" s="79" t="n">
        <v>673.3</v>
      </c>
      <c r="F722" s="71" t="n">
        <v>673.3</v>
      </c>
      <c r="G722" s="71" t="n">
        <v>673.3</v>
      </c>
    </row>
    <row r="723" customFormat="false" ht="56.25" hidden="false" customHeight="false" outlineLevel="0" collapsed="false">
      <c r="B723" s="78" t="s">
        <v>871</v>
      </c>
      <c r="C723" s="71" t="s">
        <v>872</v>
      </c>
      <c r="D723" s="75"/>
      <c r="E723" s="79" t="n">
        <v>673.3</v>
      </c>
      <c r="F723" s="71" t="n">
        <v>673.3</v>
      </c>
      <c r="G723" s="71" t="n">
        <v>673.3</v>
      </c>
    </row>
    <row r="724" customFormat="false" ht="37.5" hidden="false" customHeight="false" outlineLevel="0" collapsed="false">
      <c r="B724" s="78" t="s">
        <v>191</v>
      </c>
      <c r="C724" s="71" t="s">
        <v>872</v>
      </c>
      <c r="D724" s="71" t="n">
        <v>200</v>
      </c>
      <c r="E724" s="79" t="n">
        <v>496.9</v>
      </c>
      <c r="F724" s="71" t="n">
        <v>496.9</v>
      </c>
      <c r="G724" s="71" t="n">
        <v>496.9</v>
      </c>
    </row>
    <row r="725" customFormat="false" ht="18.75" hidden="false" customHeight="false" outlineLevel="0" collapsed="false">
      <c r="B725" s="78" t="s">
        <v>241</v>
      </c>
      <c r="C725" s="71" t="s">
        <v>872</v>
      </c>
      <c r="D725" s="71" t="n">
        <v>300</v>
      </c>
      <c r="E725" s="79" t="n">
        <v>176.4</v>
      </c>
      <c r="F725" s="71" t="n">
        <v>176.4</v>
      </c>
      <c r="G725" s="71" t="n">
        <v>176.4</v>
      </c>
    </row>
    <row r="726" customFormat="false" ht="75" hidden="false" customHeight="false" outlineLevel="0" collapsed="false">
      <c r="B726" s="78" t="s">
        <v>873</v>
      </c>
      <c r="C726" s="71" t="s">
        <v>874</v>
      </c>
      <c r="D726" s="75"/>
      <c r="E726" s="79" t="n">
        <v>15176.7</v>
      </c>
      <c r="F726" s="71" t="n">
        <v>15024.8</v>
      </c>
      <c r="G726" s="71" t="n">
        <v>2447.6</v>
      </c>
    </row>
    <row r="727" customFormat="false" ht="37.5" hidden="false" customHeight="false" outlineLevel="0" collapsed="false">
      <c r="B727" s="78" t="s">
        <v>875</v>
      </c>
      <c r="C727" s="71" t="s">
        <v>876</v>
      </c>
      <c r="D727" s="75"/>
      <c r="E727" s="79" t="n">
        <v>15176.7</v>
      </c>
      <c r="F727" s="71" t="n">
        <v>15024.8</v>
      </c>
      <c r="G727" s="71" t="n">
        <v>2447.6</v>
      </c>
    </row>
    <row r="728" customFormat="false" ht="37.5" hidden="false" customHeight="false" outlineLevel="0" collapsed="false">
      <c r="B728" s="78" t="s">
        <v>191</v>
      </c>
      <c r="C728" s="71" t="s">
        <v>876</v>
      </c>
      <c r="D728" s="71" t="n">
        <v>200</v>
      </c>
      <c r="E728" s="79" t="n">
        <v>2232.9</v>
      </c>
      <c r="F728" s="71" t="n">
        <v>9398.5</v>
      </c>
      <c r="G728" s="71" t="n">
        <v>1879.7</v>
      </c>
    </row>
    <row r="729" customFormat="false" ht="37.5" hidden="false" customHeight="false" outlineLevel="0" collapsed="false">
      <c r="B729" s="78" t="s">
        <v>234</v>
      </c>
      <c r="C729" s="71" t="s">
        <v>876</v>
      </c>
      <c r="D729" s="71" t="n">
        <v>600</v>
      </c>
      <c r="E729" s="79" t="n">
        <v>12943.8</v>
      </c>
      <c r="F729" s="71" t="n">
        <v>5626.3</v>
      </c>
      <c r="G729" s="71" t="n">
        <v>567.9</v>
      </c>
    </row>
    <row r="730" customFormat="false" ht="75" hidden="false" customHeight="false" outlineLevel="0" collapsed="false">
      <c r="B730" s="78" t="s">
        <v>877</v>
      </c>
      <c r="C730" s="71" t="s">
        <v>878</v>
      </c>
      <c r="D730" s="75"/>
      <c r="E730" s="79" t="n">
        <v>2373941.6</v>
      </c>
      <c r="F730" s="71" t="n">
        <v>2033816.4</v>
      </c>
      <c r="G730" s="71" t="n">
        <v>2050233.7</v>
      </c>
    </row>
    <row r="731" customFormat="false" ht="37.5" hidden="false" customHeight="false" outlineLevel="0" collapsed="false">
      <c r="B731" s="78" t="s">
        <v>879</v>
      </c>
      <c r="C731" s="71" t="s">
        <v>880</v>
      </c>
      <c r="D731" s="75"/>
      <c r="E731" s="79" t="n">
        <v>2254737</v>
      </c>
      <c r="F731" s="71" t="n">
        <v>1914611.8</v>
      </c>
      <c r="G731" s="71" t="n">
        <v>1931029.1</v>
      </c>
    </row>
    <row r="732" customFormat="false" ht="56.25" hidden="false" customHeight="false" outlineLevel="0" collapsed="false">
      <c r="B732" s="78" t="s">
        <v>881</v>
      </c>
      <c r="C732" s="71" t="s">
        <v>882</v>
      </c>
      <c r="D732" s="75"/>
      <c r="E732" s="79" t="n">
        <v>2252437</v>
      </c>
      <c r="F732" s="71" t="n">
        <v>1912311.8</v>
      </c>
      <c r="G732" s="71" t="n">
        <v>1928729.1</v>
      </c>
    </row>
    <row r="733" customFormat="false" ht="75" hidden="false" customHeight="false" outlineLevel="0" collapsed="false">
      <c r="B733" s="78" t="s">
        <v>214</v>
      </c>
      <c r="C733" s="71" t="s">
        <v>882</v>
      </c>
      <c r="D733" s="71" t="n">
        <v>100</v>
      </c>
      <c r="E733" s="79" t="n">
        <v>893992.588</v>
      </c>
      <c r="F733" s="71" t="n">
        <v>735959.688</v>
      </c>
      <c r="G733" s="71" t="n">
        <v>748501.688</v>
      </c>
    </row>
    <row r="734" customFormat="false" ht="37.5" hidden="false" customHeight="false" outlineLevel="0" collapsed="false">
      <c r="B734" s="78" t="s">
        <v>191</v>
      </c>
      <c r="C734" s="71" t="s">
        <v>882</v>
      </c>
      <c r="D734" s="71" t="n">
        <v>200</v>
      </c>
      <c r="E734" s="79" t="n">
        <v>204825.58651</v>
      </c>
      <c r="F734" s="71" t="n">
        <v>208689.03651</v>
      </c>
      <c r="G734" s="71" t="n">
        <v>205976.23651</v>
      </c>
    </row>
    <row r="735" customFormat="false" ht="18.75" hidden="false" customHeight="false" outlineLevel="0" collapsed="false">
      <c r="B735" s="78" t="s">
        <v>241</v>
      </c>
      <c r="C735" s="71" t="s">
        <v>882</v>
      </c>
      <c r="D735" s="71" t="n">
        <v>300</v>
      </c>
      <c r="E735" s="79" t="n">
        <v>3403.6</v>
      </c>
      <c r="F735" s="71" t="n">
        <v>3403.6</v>
      </c>
      <c r="G735" s="71" t="n">
        <v>3403.6</v>
      </c>
    </row>
    <row r="736" customFormat="false" ht="37.5" hidden="false" customHeight="false" outlineLevel="0" collapsed="false">
      <c r="B736" s="78" t="s">
        <v>234</v>
      </c>
      <c r="C736" s="71" t="s">
        <v>882</v>
      </c>
      <c r="D736" s="71" t="n">
        <v>600</v>
      </c>
      <c r="E736" s="79" t="n">
        <v>1142104.5</v>
      </c>
      <c r="F736" s="71" t="n">
        <v>956148.8</v>
      </c>
      <c r="G736" s="71" t="n">
        <v>962736.9</v>
      </c>
    </row>
    <row r="737" customFormat="false" ht="18.75" hidden="false" customHeight="false" outlineLevel="0" collapsed="false">
      <c r="B737" s="78" t="s">
        <v>227</v>
      </c>
      <c r="C737" s="71" t="s">
        <v>882</v>
      </c>
      <c r="D737" s="71" t="n">
        <v>800</v>
      </c>
      <c r="E737" s="79" t="n">
        <v>8110.72549</v>
      </c>
      <c r="F737" s="71" t="n">
        <v>8110.67549</v>
      </c>
      <c r="G737" s="71" t="n">
        <v>8110.67549</v>
      </c>
    </row>
    <row r="738" customFormat="false" ht="112.5" hidden="false" customHeight="false" outlineLevel="0" collapsed="false">
      <c r="B738" s="78" t="s">
        <v>508</v>
      </c>
      <c r="C738" s="71" t="s">
        <v>883</v>
      </c>
      <c r="D738" s="75"/>
      <c r="E738" s="79" t="n">
        <v>2300</v>
      </c>
      <c r="F738" s="71" t="n">
        <v>2300</v>
      </c>
      <c r="G738" s="71" t="n">
        <v>2300</v>
      </c>
    </row>
    <row r="739" customFormat="false" ht="18.75" hidden="false" customHeight="false" outlineLevel="0" collapsed="false">
      <c r="B739" s="78" t="s">
        <v>241</v>
      </c>
      <c r="C739" s="71" t="s">
        <v>883</v>
      </c>
      <c r="D739" s="71" t="n">
        <v>300</v>
      </c>
      <c r="E739" s="79" t="n">
        <v>2300</v>
      </c>
      <c r="F739" s="71" t="n">
        <v>2300</v>
      </c>
      <c r="G739" s="71" t="n">
        <v>2300</v>
      </c>
    </row>
    <row r="740" customFormat="false" ht="56.25" hidden="false" customHeight="false" outlineLevel="0" collapsed="false">
      <c r="B740" s="78" t="s">
        <v>399</v>
      </c>
      <c r="C740" s="71" t="s">
        <v>884</v>
      </c>
      <c r="D740" s="75"/>
      <c r="E740" s="79" t="n">
        <v>119204.6</v>
      </c>
      <c r="F740" s="71" t="n">
        <v>119204.6</v>
      </c>
      <c r="G740" s="71" t="n">
        <v>119204.6</v>
      </c>
    </row>
    <row r="741" customFormat="false" ht="37.5" hidden="false" customHeight="false" outlineLevel="0" collapsed="false">
      <c r="B741" s="78" t="s">
        <v>332</v>
      </c>
      <c r="C741" s="71" t="s">
        <v>885</v>
      </c>
      <c r="D741" s="75"/>
      <c r="E741" s="79" t="n">
        <v>49874.6</v>
      </c>
      <c r="F741" s="71" t="n">
        <v>49874.6</v>
      </c>
      <c r="G741" s="71" t="n">
        <v>49874.6</v>
      </c>
    </row>
    <row r="742" customFormat="false" ht="75" hidden="false" customHeight="false" outlineLevel="0" collapsed="false">
      <c r="B742" s="78" t="s">
        <v>214</v>
      </c>
      <c r="C742" s="71" t="s">
        <v>885</v>
      </c>
      <c r="D742" s="71" t="n">
        <v>100</v>
      </c>
      <c r="E742" s="79" t="n">
        <v>48628.083</v>
      </c>
      <c r="F742" s="71" t="n">
        <v>48628.083</v>
      </c>
      <c r="G742" s="71" t="n">
        <v>48628.083</v>
      </c>
    </row>
    <row r="743" customFormat="false" ht="37.5" hidden="false" customHeight="false" outlineLevel="0" collapsed="false">
      <c r="B743" s="78" t="s">
        <v>191</v>
      </c>
      <c r="C743" s="71" t="s">
        <v>885</v>
      </c>
      <c r="D743" s="71" t="n">
        <v>200</v>
      </c>
      <c r="E743" s="79" t="n">
        <v>1146.517</v>
      </c>
      <c r="F743" s="71" t="n">
        <v>1146.517</v>
      </c>
      <c r="G743" s="71" t="n">
        <v>1146.517</v>
      </c>
    </row>
    <row r="744" customFormat="false" ht="18.75" hidden="false" customHeight="false" outlineLevel="0" collapsed="false">
      <c r="B744" s="78" t="s">
        <v>227</v>
      </c>
      <c r="C744" s="71" t="s">
        <v>885</v>
      </c>
      <c r="D744" s="71" t="n">
        <v>800</v>
      </c>
      <c r="E744" s="79" t="n">
        <v>100</v>
      </c>
      <c r="F744" s="71" t="n">
        <v>100</v>
      </c>
      <c r="G744" s="71" t="n">
        <v>100</v>
      </c>
    </row>
    <row r="745" customFormat="false" ht="18.75" hidden="false" customHeight="false" outlineLevel="0" collapsed="false">
      <c r="B745" s="78" t="s">
        <v>336</v>
      </c>
      <c r="C745" s="71" t="s">
        <v>886</v>
      </c>
      <c r="D745" s="75"/>
      <c r="E745" s="79" t="n">
        <v>69330</v>
      </c>
      <c r="F745" s="71" t="n">
        <v>69330</v>
      </c>
      <c r="G745" s="71" t="n">
        <v>69330</v>
      </c>
    </row>
    <row r="746" customFormat="false" ht="75" hidden="false" customHeight="false" outlineLevel="0" collapsed="false">
      <c r="B746" s="78" t="s">
        <v>214</v>
      </c>
      <c r="C746" s="71" t="s">
        <v>886</v>
      </c>
      <c r="D746" s="71" t="n">
        <v>100</v>
      </c>
      <c r="E746" s="79" t="n">
        <v>68074.037</v>
      </c>
      <c r="F746" s="71" t="n">
        <v>68074.037</v>
      </c>
      <c r="G746" s="71" t="n">
        <v>68074.037</v>
      </c>
    </row>
    <row r="747" customFormat="false" ht="37.5" hidden="false" customHeight="false" outlineLevel="0" collapsed="false">
      <c r="B747" s="78" t="s">
        <v>191</v>
      </c>
      <c r="C747" s="71" t="s">
        <v>886</v>
      </c>
      <c r="D747" s="71" t="n">
        <v>200</v>
      </c>
      <c r="E747" s="79" t="n">
        <v>1032.609</v>
      </c>
      <c r="F747" s="71" t="n">
        <v>1032.609</v>
      </c>
      <c r="G747" s="71" t="n">
        <v>1032.609</v>
      </c>
    </row>
    <row r="748" customFormat="false" ht="18.75" hidden="false" customHeight="false" outlineLevel="0" collapsed="false">
      <c r="B748" s="78" t="s">
        <v>241</v>
      </c>
      <c r="C748" s="71" t="s">
        <v>886</v>
      </c>
      <c r="D748" s="71" t="n">
        <v>300</v>
      </c>
      <c r="E748" s="79" t="n">
        <v>8.354</v>
      </c>
      <c r="F748" s="71" t="n">
        <v>8.354</v>
      </c>
      <c r="G748" s="71" t="n">
        <v>8.354</v>
      </c>
    </row>
    <row r="749" customFormat="false" ht="18.75" hidden="false" customHeight="false" outlineLevel="0" collapsed="false">
      <c r="B749" s="78" t="s">
        <v>227</v>
      </c>
      <c r="C749" s="71" t="s">
        <v>886</v>
      </c>
      <c r="D749" s="71" t="n">
        <v>800</v>
      </c>
      <c r="E749" s="79" t="n">
        <v>215</v>
      </c>
      <c r="F749" s="71" t="n">
        <v>215</v>
      </c>
      <c r="G749" s="71" t="n">
        <v>215</v>
      </c>
    </row>
    <row r="750" customFormat="false" ht="75" hidden="false" customHeight="false" outlineLevel="0" collapsed="false">
      <c r="B750" s="78" t="s">
        <v>887</v>
      </c>
      <c r="C750" s="71" t="s">
        <v>888</v>
      </c>
      <c r="D750" s="75"/>
      <c r="E750" s="79" t="n">
        <v>299786.6</v>
      </c>
      <c r="F750" s="71" t="n">
        <v>897958.8</v>
      </c>
      <c r="G750" s="71" t="n">
        <v>176313.7</v>
      </c>
    </row>
    <row r="751" customFormat="false" ht="37.5" hidden="false" customHeight="false" outlineLevel="0" collapsed="false">
      <c r="B751" s="78" t="s">
        <v>889</v>
      </c>
      <c r="C751" s="71" t="s">
        <v>890</v>
      </c>
      <c r="D751" s="75"/>
      <c r="E751" s="79" t="n">
        <v>173279.6</v>
      </c>
      <c r="F751" s="71" t="n">
        <v>841958.8</v>
      </c>
      <c r="G751" s="71" t="n">
        <v>104692.6</v>
      </c>
    </row>
    <row r="752" customFormat="false" ht="56.25" hidden="false" customHeight="false" outlineLevel="0" collapsed="false">
      <c r="B752" s="78" t="s">
        <v>891</v>
      </c>
      <c r="C752" s="71" t="s">
        <v>892</v>
      </c>
      <c r="D752" s="75"/>
      <c r="E752" s="79" t="n">
        <v>75222.9</v>
      </c>
      <c r="F752" s="71" t="n">
        <v>178433.5</v>
      </c>
      <c r="G752" s="71" t="n">
        <v>70197.5</v>
      </c>
    </row>
    <row r="753" customFormat="false" ht="37.5" hidden="false" customHeight="false" outlineLevel="0" collapsed="false">
      <c r="B753" s="78" t="s">
        <v>191</v>
      </c>
      <c r="C753" s="71" t="s">
        <v>892</v>
      </c>
      <c r="D753" s="71" t="n">
        <v>200</v>
      </c>
      <c r="E753" s="79" t="n">
        <v>67124.1</v>
      </c>
      <c r="F753" s="71" t="n">
        <v>68526.3</v>
      </c>
      <c r="G753" s="71" t="n">
        <v>56004.6</v>
      </c>
    </row>
    <row r="754" customFormat="false" ht="37.5" hidden="false" customHeight="false" outlineLevel="0" collapsed="false">
      <c r="B754" s="78" t="s">
        <v>234</v>
      </c>
      <c r="C754" s="71" t="s">
        <v>892</v>
      </c>
      <c r="D754" s="71" t="n">
        <v>600</v>
      </c>
      <c r="E754" s="79" t="n">
        <v>8098.8</v>
      </c>
      <c r="F754" s="71" t="n">
        <v>109907.2</v>
      </c>
      <c r="G754" s="71" t="n">
        <v>14192.9</v>
      </c>
    </row>
    <row r="755" customFormat="false" ht="18.75" hidden="false" customHeight="false" outlineLevel="0" collapsed="false">
      <c r="B755" s="78" t="s">
        <v>893</v>
      </c>
      <c r="C755" s="71" t="s">
        <v>894</v>
      </c>
      <c r="D755" s="75"/>
      <c r="E755" s="79" t="n">
        <v>50000</v>
      </c>
      <c r="F755" s="71" t="n">
        <v>617106.2</v>
      </c>
      <c r="G755" s="71" t="n">
        <v>0</v>
      </c>
    </row>
    <row r="756" customFormat="false" ht="37.5" hidden="false" customHeight="false" outlineLevel="0" collapsed="false">
      <c r="B756" s="78" t="s">
        <v>472</v>
      </c>
      <c r="C756" s="71" t="s">
        <v>894</v>
      </c>
      <c r="D756" s="71" t="n">
        <v>400</v>
      </c>
      <c r="E756" s="79" t="n">
        <v>50000</v>
      </c>
      <c r="F756" s="71" t="n">
        <v>617106.2</v>
      </c>
      <c r="G756" s="71" t="n">
        <v>0</v>
      </c>
    </row>
    <row r="757" customFormat="false" ht="56.25" hidden="false" customHeight="false" outlineLevel="0" collapsed="false">
      <c r="B757" s="78" t="s">
        <v>895</v>
      </c>
      <c r="C757" s="71" t="s">
        <v>896</v>
      </c>
      <c r="D757" s="75"/>
      <c r="E757" s="79" t="n">
        <v>20251.5</v>
      </c>
      <c r="F757" s="71" t="n">
        <v>30251.5</v>
      </c>
      <c r="G757" s="71" t="n">
        <v>30251.5</v>
      </c>
    </row>
    <row r="758" customFormat="false" ht="37.5" hidden="false" customHeight="false" outlineLevel="0" collapsed="false">
      <c r="B758" s="78" t="s">
        <v>191</v>
      </c>
      <c r="C758" s="71" t="s">
        <v>896</v>
      </c>
      <c r="D758" s="71" t="n">
        <v>200</v>
      </c>
      <c r="E758" s="79" t="n">
        <v>20251.5</v>
      </c>
      <c r="F758" s="71" t="n">
        <v>30251.5</v>
      </c>
      <c r="G758" s="71" t="n">
        <v>30251.5</v>
      </c>
    </row>
    <row r="759" customFormat="false" ht="56.25" hidden="false" customHeight="false" outlineLevel="0" collapsed="false">
      <c r="B759" s="78" t="s">
        <v>897</v>
      </c>
      <c r="C759" s="71" t="s">
        <v>898</v>
      </c>
      <c r="D759" s="75"/>
      <c r="E759" s="79" t="n">
        <v>27805.2</v>
      </c>
      <c r="F759" s="71" t="n">
        <v>16167.6</v>
      </c>
      <c r="G759" s="71" t="n">
        <v>4243.6</v>
      </c>
    </row>
    <row r="760" customFormat="false" ht="37.5" hidden="false" customHeight="false" outlineLevel="0" collapsed="false">
      <c r="B760" s="78" t="s">
        <v>191</v>
      </c>
      <c r="C760" s="71" t="s">
        <v>898</v>
      </c>
      <c r="D760" s="71" t="n">
        <v>200</v>
      </c>
      <c r="E760" s="79" t="n">
        <v>3200</v>
      </c>
      <c r="F760" s="71" t="n">
        <v>3200</v>
      </c>
      <c r="G760" s="71" t="n">
        <v>3200</v>
      </c>
    </row>
    <row r="761" customFormat="false" ht="37.5" hidden="false" customHeight="false" outlineLevel="0" collapsed="false">
      <c r="B761" s="78" t="s">
        <v>234</v>
      </c>
      <c r="C761" s="71" t="s">
        <v>898</v>
      </c>
      <c r="D761" s="71" t="n">
        <v>600</v>
      </c>
      <c r="E761" s="79" t="n">
        <v>24605.2</v>
      </c>
      <c r="F761" s="71" t="n">
        <v>12967.6</v>
      </c>
      <c r="G761" s="71" t="n">
        <v>1043.6</v>
      </c>
    </row>
    <row r="762" customFormat="false" ht="56.25" hidden="false" customHeight="false" outlineLevel="0" collapsed="false">
      <c r="B762" s="78" t="s">
        <v>899</v>
      </c>
      <c r="C762" s="71" t="s">
        <v>900</v>
      </c>
      <c r="D762" s="75"/>
      <c r="E762" s="79" t="n">
        <v>55507</v>
      </c>
      <c r="F762" s="71" t="n">
        <v>0</v>
      </c>
      <c r="G762" s="71" t="n">
        <v>15621.1</v>
      </c>
    </row>
    <row r="763" customFormat="false" ht="18.75" hidden="false" customHeight="false" outlineLevel="0" collapsed="false">
      <c r="B763" s="78" t="s">
        <v>901</v>
      </c>
      <c r="C763" s="71" t="s">
        <v>902</v>
      </c>
      <c r="D763" s="75"/>
      <c r="E763" s="79" t="n">
        <v>500</v>
      </c>
      <c r="F763" s="71" t="n">
        <v>0</v>
      </c>
      <c r="G763" s="71" t="n">
        <v>0</v>
      </c>
    </row>
    <row r="764" customFormat="false" ht="37.5" hidden="false" customHeight="false" outlineLevel="0" collapsed="false">
      <c r="B764" s="78" t="s">
        <v>191</v>
      </c>
      <c r="C764" s="71" t="s">
        <v>902</v>
      </c>
      <c r="D764" s="71" t="n">
        <v>200</v>
      </c>
      <c r="E764" s="79" t="n">
        <v>500</v>
      </c>
      <c r="F764" s="71" t="n">
        <v>0</v>
      </c>
      <c r="G764" s="71" t="n">
        <v>0</v>
      </c>
    </row>
    <row r="765" customFormat="false" ht="37.5" hidden="false" customHeight="false" outlineLevel="0" collapsed="false">
      <c r="B765" s="78" t="s">
        <v>903</v>
      </c>
      <c r="C765" s="71" t="s">
        <v>904</v>
      </c>
      <c r="D765" s="75"/>
      <c r="E765" s="79" t="n">
        <v>55007</v>
      </c>
      <c r="F765" s="71" t="n">
        <v>0</v>
      </c>
      <c r="G765" s="71" t="n">
        <v>15621.1</v>
      </c>
    </row>
    <row r="766" customFormat="false" ht="37.5" hidden="false" customHeight="false" outlineLevel="0" collapsed="false">
      <c r="B766" s="78" t="s">
        <v>191</v>
      </c>
      <c r="C766" s="71" t="s">
        <v>904</v>
      </c>
      <c r="D766" s="71" t="n">
        <v>200</v>
      </c>
      <c r="E766" s="79" t="n">
        <v>44838.8</v>
      </c>
      <c r="F766" s="71" t="n">
        <v>0</v>
      </c>
      <c r="G766" s="71" t="n">
        <v>5400</v>
      </c>
    </row>
    <row r="767" customFormat="false" ht="37.5" hidden="false" customHeight="false" outlineLevel="0" collapsed="false">
      <c r="B767" s="78" t="s">
        <v>234</v>
      </c>
      <c r="C767" s="71" t="s">
        <v>904</v>
      </c>
      <c r="D767" s="71" t="n">
        <v>600</v>
      </c>
      <c r="E767" s="79" t="n">
        <v>10168.2</v>
      </c>
      <c r="F767" s="71" t="n">
        <v>0</v>
      </c>
      <c r="G767" s="71" t="n">
        <v>10221.1</v>
      </c>
    </row>
    <row r="768" customFormat="false" ht="37.5" hidden="false" customHeight="true" outlineLevel="0" collapsed="false">
      <c r="B768" s="78" t="s">
        <v>905</v>
      </c>
      <c r="C768" s="71" t="s">
        <v>906</v>
      </c>
      <c r="D768" s="75"/>
      <c r="E768" s="79" t="n">
        <v>71000</v>
      </c>
      <c r="F768" s="71" t="n">
        <v>56000</v>
      </c>
      <c r="G768" s="71" t="n">
        <v>56000</v>
      </c>
    </row>
    <row r="769" customFormat="false" ht="18.75" hidden="false" customHeight="false" outlineLevel="0" collapsed="false">
      <c r="B769" s="78" t="s">
        <v>256</v>
      </c>
      <c r="C769" s="71"/>
      <c r="D769" s="75"/>
      <c r="E769" s="79"/>
      <c r="F769" s="71"/>
      <c r="G769" s="71"/>
    </row>
    <row r="770" customFormat="false" ht="75" hidden="false" customHeight="false" outlineLevel="0" collapsed="false">
      <c r="B770" s="78" t="s">
        <v>907</v>
      </c>
      <c r="C770" s="71" t="s">
        <v>908</v>
      </c>
      <c r="D770" s="75"/>
      <c r="E770" s="79" t="n">
        <v>50000</v>
      </c>
      <c r="F770" s="71" t="n">
        <v>55000</v>
      </c>
      <c r="G770" s="71" t="n">
        <v>55000</v>
      </c>
    </row>
    <row r="771" customFormat="false" ht="37.5" hidden="false" customHeight="false" outlineLevel="0" collapsed="false">
      <c r="B771" s="78" t="s">
        <v>234</v>
      </c>
      <c r="C771" s="71" t="s">
        <v>908</v>
      </c>
      <c r="D771" s="71" t="n">
        <v>600</v>
      </c>
      <c r="E771" s="79" t="n">
        <v>50000</v>
      </c>
      <c r="F771" s="71" t="n">
        <v>55000</v>
      </c>
      <c r="G771" s="71" t="n">
        <v>55000</v>
      </c>
    </row>
    <row r="772" customFormat="false" ht="75" hidden="false" customHeight="false" outlineLevel="0" collapsed="false">
      <c r="B772" s="78" t="s">
        <v>909</v>
      </c>
      <c r="C772" s="71" t="s">
        <v>910</v>
      </c>
      <c r="D772" s="75"/>
      <c r="E772" s="79" t="n">
        <v>1000</v>
      </c>
      <c r="F772" s="71" t="n">
        <v>1000</v>
      </c>
      <c r="G772" s="71" t="n">
        <v>1000</v>
      </c>
    </row>
    <row r="773" customFormat="false" ht="18.75" hidden="false" customHeight="false" outlineLevel="0" collapsed="false">
      <c r="B773" s="78" t="s">
        <v>227</v>
      </c>
      <c r="C773" s="71" t="s">
        <v>910</v>
      </c>
      <c r="D773" s="71" t="n">
        <v>800</v>
      </c>
      <c r="E773" s="79" t="n">
        <v>1000</v>
      </c>
      <c r="F773" s="71" t="n">
        <v>1000</v>
      </c>
      <c r="G773" s="71" t="n">
        <v>1000</v>
      </c>
    </row>
    <row r="774" customFormat="false" ht="37.5" hidden="false" customHeight="false" outlineLevel="0" collapsed="false">
      <c r="B774" s="78" t="s">
        <v>911</v>
      </c>
      <c r="C774" s="71" t="s">
        <v>912</v>
      </c>
      <c r="D774" s="75"/>
      <c r="E774" s="79" t="n">
        <v>15000</v>
      </c>
      <c r="F774" s="71" t="n">
        <v>0</v>
      </c>
      <c r="G774" s="71" t="n">
        <v>0</v>
      </c>
    </row>
    <row r="775" customFormat="false" ht="37.5" hidden="false" customHeight="false" outlineLevel="0" collapsed="false">
      <c r="B775" s="78" t="s">
        <v>234</v>
      </c>
      <c r="C775" s="71" t="s">
        <v>912</v>
      </c>
      <c r="D775" s="71" t="n">
        <v>600</v>
      </c>
      <c r="E775" s="79" t="n">
        <v>15000</v>
      </c>
      <c r="F775" s="71" t="n">
        <v>0</v>
      </c>
      <c r="G775" s="71" t="n">
        <v>0</v>
      </c>
    </row>
    <row r="776" customFormat="false" ht="37.5" hidden="false" customHeight="false" outlineLevel="0" collapsed="false">
      <c r="B776" s="78" t="s">
        <v>913</v>
      </c>
      <c r="C776" s="71" t="s">
        <v>914</v>
      </c>
      <c r="D776" s="75"/>
      <c r="E776" s="79" t="n">
        <v>5000</v>
      </c>
      <c r="F776" s="71" t="n">
        <v>0</v>
      </c>
      <c r="G776" s="71" t="n">
        <v>0</v>
      </c>
    </row>
    <row r="777" customFormat="false" ht="37.5" hidden="false" customHeight="false" outlineLevel="0" collapsed="false">
      <c r="B777" s="78" t="s">
        <v>234</v>
      </c>
      <c r="C777" s="71" t="s">
        <v>914</v>
      </c>
      <c r="D777" s="71" t="n">
        <v>600</v>
      </c>
      <c r="E777" s="79" t="n">
        <v>5000</v>
      </c>
      <c r="F777" s="71" t="n">
        <v>0</v>
      </c>
      <c r="G777" s="71" t="n">
        <v>0</v>
      </c>
    </row>
    <row r="778" customFormat="false" ht="56.25" hidden="false" customHeight="false" outlineLevel="0" collapsed="false">
      <c r="A778" s="85"/>
      <c r="B778" s="86" t="s">
        <v>915</v>
      </c>
      <c r="C778" s="87" t="s">
        <v>916</v>
      </c>
      <c r="D778" s="88"/>
      <c r="E778" s="89" t="n">
        <v>226951</v>
      </c>
      <c r="F778" s="87" t="n">
        <v>160219.9</v>
      </c>
      <c r="G778" s="87" t="n">
        <v>160219.9</v>
      </c>
      <c r="H778" s="90"/>
    </row>
    <row r="779" customFormat="false" ht="131.25" hidden="false" customHeight="true" outlineLevel="0" collapsed="false">
      <c r="B779" s="78" t="s">
        <v>917</v>
      </c>
      <c r="C779" s="71" t="s">
        <v>918</v>
      </c>
      <c r="D779" s="75"/>
      <c r="E779" s="79" t="n">
        <v>45365.4</v>
      </c>
      <c r="F779" s="71" t="n">
        <v>21017.5</v>
      </c>
      <c r="G779" s="71" t="n">
        <v>21017.5</v>
      </c>
    </row>
    <row r="780" customFormat="false" ht="18.75" hidden="false" customHeight="false" outlineLevel="0" collapsed="false">
      <c r="B780" s="78" t="s">
        <v>256</v>
      </c>
      <c r="C780" s="71"/>
      <c r="D780" s="75"/>
      <c r="E780" s="79"/>
      <c r="F780" s="71"/>
      <c r="G780" s="71"/>
    </row>
    <row r="781" customFormat="false" ht="75" hidden="false" customHeight="false" outlineLevel="0" collapsed="false">
      <c r="B781" s="78" t="s">
        <v>919</v>
      </c>
      <c r="C781" s="71" t="s">
        <v>920</v>
      </c>
      <c r="D781" s="75"/>
      <c r="E781" s="79" t="n">
        <v>35000</v>
      </c>
      <c r="F781" s="71" t="n">
        <v>11000</v>
      </c>
      <c r="G781" s="71" t="n">
        <v>11000</v>
      </c>
    </row>
    <row r="782" customFormat="false" ht="37.5" hidden="false" customHeight="false" outlineLevel="0" collapsed="false">
      <c r="B782" s="78" t="s">
        <v>234</v>
      </c>
      <c r="C782" s="71" t="s">
        <v>920</v>
      </c>
      <c r="D782" s="71" t="n">
        <v>600</v>
      </c>
      <c r="E782" s="79" t="n">
        <v>35000</v>
      </c>
      <c r="F782" s="71" t="n">
        <v>11000</v>
      </c>
      <c r="G782" s="71" t="n">
        <v>11000</v>
      </c>
    </row>
    <row r="783" customFormat="false" ht="75" hidden="false" customHeight="false" outlineLevel="0" collapsed="false">
      <c r="B783" s="78" t="s">
        <v>921</v>
      </c>
      <c r="C783" s="71" t="s">
        <v>922</v>
      </c>
      <c r="D783" s="75"/>
      <c r="E783" s="79" t="n">
        <v>9915.4</v>
      </c>
      <c r="F783" s="71" t="n">
        <v>9567.5</v>
      </c>
      <c r="G783" s="71" t="n">
        <v>9567.5</v>
      </c>
    </row>
    <row r="784" customFormat="false" ht="37.5" hidden="false" customHeight="false" outlineLevel="0" collapsed="false">
      <c r="B784" s="78" t="s">
        <v>191</v>
      </c>
      <c r="C784" s="71" t="s">
        <v>922</v>
      </c>
      <c r="D784" s="71" t="n">
        <v>200</v>
      </c>
      <c r="E784" s="79" t="n">
        <v>967.5</v>
      </c>
      <c r="F784" s="71" t="n">
        <v>967.5</v>
      </c>
      <c r="G784" s="71" t="n">
        <v>967.5</v>
      </c>
    </row>
    <row r="785" customFormat="false" ht="37.5" hidden="false" customHeight="false" outlineLevel="0" collapsed="false">
      <c r="B785" s="78" t="s">
        <v>923</v>
      </c>
      <c r="C785" s="71" t="s">
        <v>924</v>
      </c>
      <c r="D785" s="75"/>
      <c r="E785" s="79" t="n">
        <v>8947.9</v>
      </c>
      <c r="F785" s="71" t="n">
        <v>5000</v>
      </c>
      <c r="G785" s="71" t="n">
        <v>5000</v>
      </c>
    </row>
    <row r="786" customFormat="false" ht="18.75" hidden="false" customHeight="false" outlineLevel="0" collapsed="false">
      <c r="B786" s="78" t="s">
        <v>211</v>
      </c>
      <c r="C786" s="71" t="s">
        <v>924</v>
      </c>
      <c r="D786" s="71" t="n">
        <v>500</v>
      </c>
      <c r="E786" s="79" t="n">
        <v>8947.9</v>
      </c>
      <c r="F786" s="71" t="n">
        <v>5000</v>
      </c>
      <c r="G786" s="71" t="n">
        <v>5000</v>
      </c>
    </row>
    <row r="787" customFormat="false" ht="75" hidden="false" customHeight="false" outlineLevel="0" collapsed="false">
      <c r="B787" s="78" t="s">
        <v>925</v>
      </c>
      <c r="C787" s="71" t="s">
        <v>926</v>
      </c>
      <c r="D787" s="75"/>
      <c r="E787" s="79" t="n">
        <v>0</v>
      </c>
      <c r="F787" s="71" t="n">
        <v>3600</v>
      </c>
      <c r="G787" s="71" t="n">
        <v>3600</v>
      </c>
    </row>
    <row r="788" customFormat="false" ht="18.75" hidden="false" customHeight="false" outlineLevel="0" collapsed="false">
      <c r="B788" s="78" t="s">
        <v>227</v>
      </c>
      <c r="C788" s="71" t="s">
        <v>926</v>
      </c>
      <c r="D788" s="71" t="n">
        <v>800</v>
      </c>
      <c r="E788" s="79" t="n">
        <v>0</v>
      </c>
      <c r="F788" s="71" t="n">
        <v>3600</v>
      </c>
      <c r="G788" s="71" t="n">
        <v>3600</v>
      </c>
    </row>
    <row r="789" customFormat="false" ht="37.5" hidden="false" customHeight="false" outlineLevel="0" collapsed="false">
      <c r="B789" s="78" t="s">
        <v>927</v>
      </c>
      <c r="C789" s="71" t="s">
        <v>928</v>
      </c>
      <c r="D789" s="75"/>
      <c r="E789" s="79" t="n">
        <v>450</v>
      </c>
      <c r="F789" s="71" t="n">
        <v>450</v>
      </c>
      <c r="G789" s="71" t="n">
        <v>450</v>
      </c>
    </row>
    <row r="790" customFormat="false" ht="18.75" hidden="false" customHeight="false" outlineLevel="0" collapsed="false">
      <c r="B790" s="78" t="s">
        <v>241</v>
      </c>
      <c r="C790" s="71" t="s">
        <v>928</v>
      </c>
      <c r="D790" s="71" t="n">
        <v>300</v>
      </c>
      <c r="E790" s="79" t="n">
        <v>450</v>
      </c>
      <c r="F790" s="71" t="n">
        <v>450</v>
      </c>
      <c r="G790" s="71" t="n">
        <v>450</v>
      </c>
    </row>
    <row r="791" customFormat="false" ht="112.5" hidden="false" customHeight="false" outlineLevel="0" collapsed="false">
      <c r="B791" s="78" t="s">
        <v>929</v>
      </c>
      <c r="C791" s="71" t="s">
        <v>930</v>
      </c>
      <c r="D791" s="75"/>
      <c r="E791" s="79" t="n">
        <v>12500</v>
      </c>
      <c r="F791" s="71" t="n">
        <v>11010</v>
      </c>
      <c r="G791" s="71" t="n">
        <v>11010</v>
      </c>
    </row>
    <row r="792" customFormat="false" ht="56.25" hidden="false" customHeight="false" outlineLevel="0" collapsed="false">
      <c r="B792" s="78" t="s">
        <v>931</v>
      </c>
      <c r="C792" s="71" t="s">
        <v>932</v>
      </c>
      <c r="D792" s="75"/>
      <c r="E792" s="79" t="n">
        <v>4170</v>
      </c>
      <c r="F792" s="71" t="n">
        <v>4170</v>
      </c>
      <c r="G792" s="71" t="n">
        <v>4170</v>
      </c>
    </row>
    <row r="793" customFormat="false" ht="37.5" hidden="false" customHeight="false" outlineLevel="0" collapsed="false">
      <c r="B793" s="78" t="s">
        <v>191</v>
      </c>
      <c r="C793" s="71" t="s">
        <v>932</v>
      </c>
      <c r="D793" s="71" t="n">
        <v>200</v>
      </c>
      <c r="E793" s="79" t="n">
        <v>150</v>
      </c>
      <c r="F793" s="71" t="n">
        <v>150</v>
      </c>
      <c r="G793" s="71" t="n">
        <v>150</v>
      </c>
    </row>
    <row r="794" customFormat="false" ht="18.75" hidden="false" customHeight="false" outlineLevel="0" collapsed="false">
      <c r="B794" s="78" t="s">
        <v>241</v>
      </c>
      <c r="C794" s="71" t="s">
        <v>932</v>
      </c>
      <c r="D794" s="71" t="n">
        <v>300</v>
      </c>
      <c r="E794" s="79" t="n">
        <v>20</v>
      </c>
      <c r="F794" s="71" t="n">
        <v>20</v>
      </c>
      <c r="G794" s="71" t="n">
        <v>20</v>
      </c>
    </row>
    <row r="795" customFormat="false" ht="75" hidden="false" customHeight="false" outlineLevel="0" collapsed="false">
      <c r="B795" s="78" t="s">
        <v>933</v>
      </c>
      <c r="C795" s="71" t="s">
        <v>934</v>
      </c>
      <c r="D795" s="75"/>
      <c r="E795" s="79" t="n">
        <v>4000</v>
      </c>
      <c r="F795" s="71" t="n">
        <v>4000</v>
      </c>
      <c r="G795" s="71" t="n">
        <v>4000</v>
      </c>
    </row>
    <row r="796" customFormat="false" ht="18.75" hidden="false" customHeight="false" outlineLevel="0" collapsed="false">
      <c r="B796" s="78" t="s">
        <v>227</v>
      </c>
      <c r="C796" s="71" t="s">
        <v>934</v>
      </c>
      <c r="D796" s="71" t="n">
        <v>800</v>
      </c>
      <c r="E796" s="79" t="n">
        <v>4000</v>
      </c>
      <c r="F796" s="71" t="n">
        <v>4000</v>
      </c>
      <c r="G796" s="71" t="n">
        <v>4000</v>
      </c>
    </row>
    <row r="797" customFormat="false" ht="37.5" hidden="false" customHeight="false" outlineLevel="0" collapsed="false">
      <c r="B797" s="78" t="s">
        <v>935</v>
      </c>
      <c r="C797" s="71" t="s">
        <v>936</v>
      </c>
      <c r="D797" s="75"/>
      <c r="E797" s="79" t="n">
        <v>100</v>
      </c>
      <c r="F797" s="71" t="n">
        <v>100</v>
      </c>
      <c r="G797" s="71" t="n">
        <v>50</v>
      </c>
    </row>
    <row r="798" customFormat="false" ht="37.5" hidden="false" customHeight="false" outlineLevel="0" collapsed="false">
      <c r="B798" s="78" t="s">
        <v>191</v>
      </c>
      <c r="C798" s="71" t="s">
        <v>936</v>
      </c>
      <c r="D798" s="71" t="n">
        <v>200</v>
      </c>
      <c r="E798" s="79" t="n">
        <v>100</v>
      </c>
      <c r="F798" s="71" t="n">
        <v>100</v>
      </c>
      <c r="G798" s="71" t="n">
        <v>50</v>
      </c>
    </row>
    <row r="799" customFormat="false" ht="56.25" hidden="false" customHeight="false" outlineLevel="0" collapsed="false">
      <c r="B799" s="78" t="s">
        <v>937</v>
      </c>
      <c r="C799" s="71" t="s">
        <v>938</v>
      </c>
      <c r="D799" s="75"/>
      <c r="E799" s="79" t="n">
        <v>7130</v>
      </c>
      <c r="F799" s="71" t="n">
        <v>5690</v>
      </c>
      <c r="G799" s="71" t="n">
        <v>5740</v>
      </c>
    </row>
    <row r="800" customFormat="false" ht="18.75" hidden="false" customHeight="false" outlineLevel="0" collapsed="false">
      <c r="B800" s="78" t="s">
        <v>241</v>
      </c>
      <c r="C800" s="71" t="s">
        <v>938</v>
      </c>
      <c r="D800" s="71" t="n">
        <v>300</v>
      </c>
      <c r="E800" s="79" t="n">
        <v>40</v>
      </c>
      <c r="F800" s="71" t="n">
        <v>40</v>
      </c>
      <c r="G800" s="71" t="n">
        <v>40</v>
      </c>
    </row>
    <row r="801" customFormat="false" ht="56.25" hidden="false" customHeight="false" outlineLevel="0" collapsed="false">
      <c r="B801" s="78" t="s">
        <v>939</v>
      </c>
      <c r="C801" s="71" t="s">
        <v>940</v>
      </c>
      <c r="D801" s="75"/>
      <c r="E801" s="79" t="n">
        <v>100</v>
      </c>
      <c r="F801" s="71" t="n">
        <v>100</v>
      </c>
      <c r="G801" s="71" t="n">
        <v>100</v>
      </c>
    </row>
    <row r="802" customFormat="false" ht="18.75" hidden="false" customHeight="false" outlineLevel="0" collapsed="false">
      <c r="B802" s="78" t="s">
        <v>211</v>
      </c>
      <c r="C802" s="71" t="s">
        <v>940</v>
      </c>
      <c r="D802" s="71" t="n">
        <v>500</v>
      </c>
      <c r="E802" s="79" t="n">
        <v>100</v>
      </c>
      <c r="F802" s="71" t="n">
        <v>100</v>
      </c>
      <c r="G802" s="71" t="n">
        <v>100</v>
      </c>
    </row>
    <row r="803" customFormat="false" ht="56.25" hidden="false" customHeight="false" outlineLevel="0" collapsed="false">
      <c r="B803" s="78" t="s">
        <v>941</v>
      </c>
      <c r="C803" s="71" t="s">
        <v>942</v>
      </c>
      <c r="D803" s="75"/>
      <c r="E803" s="79" t="n">
        <v>6990</v>
      </c>
      <c r="F803" s="71" t="n">
        <v>5550</v>
      </c>
      <c r="G803" s="71" t="n">
        <v>5600</v>
      </c>
    </row>
    <row r="804" customFormat="false" ht="37.5" hidden="false" customHeight="false" outlineLevel="0" collapsed="false">
      <c r="B804" s="78" t="s">
        <v>234</v>
      </c>
      <c r="C804" s="71" t="s">
        <v>942</v>
      </c>
      <c r="D804" s="71" t="n">
        <v>600</v>
      </c>
      <c r="E804" s="79" t="n">
        <v>6990</v>
      </c>
      <c r="F804" s="71" t="n">
        <v>5550</v>
      </c>
      <c r="G804" s="71" t="n">
        <v>5600</v>
      </c>
    </row>
    <row r="805" customFormat="false" ht="37.5" hidden="false" customHeight="false" outlineLevel="0" collapsed="false">
      <c r="B805" s="78" t="s">
        <v>943</v>
      </c>
      <c r="C805" s="71" t="s">
        <v>944</v>
      </c>
      <c r="D805" s="75"/>
      <c r="E805" s="79" t="n">
        <v>100</v>
      </c>
      <c r="F805" s="71" t="n">
        <v>100</v>
      </c>
      <c r="G805" s="71" t="n">
        <v>100</v>
      </c>
    </row>
    <row r="806" customFormat="false" ht="37.5" hidden="false" customHeight="false" outlineLevel="0" collapsed="false">
      <c r="B806" s="78" t="s">
        <v>191</v>
      </c>
      <c r="C806" s="71" t="s">
        <v>944</v>
      </c>
      <c r="D806" s="71" t="n">
        <v>200</v>
      </c>
      <c r="E806" s="79" t="n">
        <v>100</v>
      </c>
      <c r="F806" s="71" t="n">
        <v>100</v>
      </c>
      <c r="G806" s="71" t="n">
        <v>100</v>
      </c>
    </row>
    <row r="807" customFormat="false" ht="37.5" hidden="false" customHeight="false" outlineLevel="0" collapsed="false">
      <c r="B807" s="78" t="s">
        <v>945</v>
      </c>
      <c r="C807" s="71" t="s">
        <v>946</v>
      </c>
      <c r="D807" s="75"/>
      <c r="E807" s="79" t="n">
        <v>900</v>
      </c>
      <c r="F807" s="71" t="n">
        <v>900</v>
      </c>
      <c r="G807" s="71" t="n">
        <v>900</v>
      </c>
    </row>
    <row r="808" customFormat="false" ht="37.5" hidden="false" customHeight="false" outlineLevel="0" collapsed="false">
      <c r="B808" s="78" t="s">
        <v>191</v>
      </c>
      <c r="C808" s="71" t="s">
        <v>946</v>
      </c>
      <c r="D808" s="71" t="n">
        <v>200</v>
      </c>
      <c r="E808" s="79" t="n">
        <v>50</v>
      </c>
      <c r="F808" s="71" t="n">
        <v>50</v>
      </c>
      <c r="G808" s="71" t="n">
        <v>50</v>
      </c>
    </row>
    <row r="809" customFormat="false" ht="37.5" hidden="false" customHeight="false" outlineLevel="0" collapsed="false">
      <c r="B809" s="78" t="s">
        <v>234</v>
      </c>
      <c r="C809" s="71" t="s">
        <v>946</v>
      </c>
      <c r="D809" s="71" t="n">
        <v>600</v>
      </c>
      <c r="E809" s="79" t="n">
        <v>850</v>
      </c>
      <c r="F809" s="71" t="n">
        <v>850</v>
      </c>
      <c r="G809" s="71" t="n">
        <v>850</v>
      </c>
    </row>
    <row r="810" customFormat="false" ht="18.75" hidden="false" customHeight="false" outlineLevel="0" collapsed="false">
      <c r="B810" s="78" t="s">
        <v>947</v>
      </c>
      <c r="C810" s="71" t="s">
        <v>948</v>
      </c>
      <c r="D810" s="75"/>
      <c r="E810" s="79" t="n">
        <v>50</v>
      </c>
      <c r="F810" s="71" t="n">
        <v>50</v>
      </c>
      <c r="G810" s="71" t="n">
        <v>50</v>
      </c>
    </row>
    <row r="811" customFormat="false" ht="37.5" hidden="false" customHeight="false" outlineLevel="0" collapsed="false">
      <c r="B811" s="78" t="s">
        <v>234</v>
      </c>
      <c r="C811" s="71" t="s">
        <v>948</v>
      </c>
      <c r="D811" s="71" t="n">
        <v>600</v>
      </c>
      <c r="E811" s="79" t="n">
        <v>50</v>
      </c>
      <c r="F811" s="71" t="n">
        <v>50</v>
      </c>
      <c r="G811" s="71" t="n">
        <v>50</v>
      </c>
    </row>
    <row r="812" customFormat="false" ht="37.5" hidden="false" customHeight="false" outlineLevel="0" collapsed="false">
      <c r="B812" s="78" t="s">
        <v>949</v>
      </c>
      <c r="C812" s="71" t="s">
        <v>950</v>
      </c>
      <c r="D812" s="75"/>
      <c r="E812" s="79" t="n">
        <v>50</v>
      </c>
      <c r="F812" s="71" t="n">
        <v>0</v>
      </c>
      <c r="G812" s="71" t="n">
        <v>0</v>
      </c>
    </row>
    <row r="813" customFormat="false" ht="56.25" hidden="false" customHeight="false" outlineLevel="0" collapsed="false">
      <c r="B813" s="78" t="s">
        <v>951</v>
      </c>
      <c r="C813" s="71" t="s">
        <v>952</v>
      </c>
      <c r="D813" s="75"/>
      <c r="E813" s="79" t="n">
        <v>50</v>
      </c>
      <c r="F813" s="71" t="n">
        <v>0</v>
      </c>
      <c r="G813" s="71" t="n">
        <v>0</v>
      </c>
    </row>
    <row r="814" customFormat="false" ht="37.5" hidden="false" customHeight="false" outlineLevel="0" collapsed="false">
      <c r="B814" s="78" t="s">
        <v>234</v>
      </c>
      <c r="C814" s="71" t="s">
        <v>952</v>
      </c>
      <c r="D814" s="71" t="n">
        <v>600</v>
      </c>
      <c r="E814" s="79" t="n">
        <v>50</v>
      </c>
      <c r="F814" s="71" t="n">
        <v>0</v>
      </c>
      <c r="G814" s="71" t="n">
        <v>0</v>
      </c>
    </row>
    <row r="815" customFormat="false" ht="93.75" hidden="false" customHeight="false" outlineLevel="0" collapsed="false">
      <c r="B815" s="78" t="s">
        <v>953</v>
      </c>
      <c r="C815" s="71" t="s">
        <v>954</v>
      </c>
      <c r="D815" s="75"/>
      <c r="E815" s="79" t="n">
        <v>169085.6</v>
      </c>
      <c r="F815" s="71" t="n">
        <v>128192.4</v>
      </c>
      <c r="G815" s="71" t="n">
        <v>128192.4</v>
      </c>
    </row>
    <row r="816" customFormat="false" ht="93.75" hidden="false" customHeight="false" outlineLevel="0" collapsed="false">
      <c r="B816" s="78" t="s">
        <v>955</v>
      </c>
      <c r="C816" s="71" t="s">
        <v>956</v>
      </c>
      <c r="D816" s="75"/>
      <c r="E816" s="79" t="n">
        <v>48955.53</v>
      </c>
      <c r="F816" s="71" t="n">
        <v>45993</v>
      </c>
      <c r="G816" s="71" t="n">
        <v>45839.2</v>
      </c>
    </row>
    <row r="817" customFormat="false" ht="37.5" hidden="false" customHeight="false" outlineLevel="0" collapsed="false">
      <c r="B817" s="78" t="s">
        <v>957</v>
      </c>
      <c r="C817" s="71" t="s">
        <v>958</v>
      </c>
      <c r="D817" s="75"/>
      <c r="E817" s="79" t="n">
        <v>7201</v>
      </c>
      <c r="F817" s="71" t="n">
        <v>4519.4</v>
      </c>
      <c r="G817" s="71" t="n">
        <v>4365.6</v>
      </c>
    </row>
    <row r="818" customFormat="false" ht="37.5" hidden="false" customHeight="false" outlineLevel="0" collapsed="false">
      <c r="B818" s="78" t="s">
        <v>234</v>
      </c>
      <c r="C818" s="71" t="s">
        <v>958</v>
      </c>
      <c r="D818" s="71" t="n">
        <v>600</v>
      </c>
      <c r="E818" s="79" t="n">
        <v>7201</v>
      </c>
      <c r="F818" s="71" t="n">
        <v>4519.4</v>
      </c>
      <c r="G818" s="71" t="n">
        <v>4365.6</v>
      </c>
    </row>
    <row r="819" customFormat="false" ht="37.5" hidden="false" customHeight="false" outlineLevel="0" collapsed="false">
      <c r="B819" s="78" t="s">
        <v>959</v>
      </c>
      <c r="C819" s="71" t="s">
        <v>960</v>
      </c>
      <c r="D819" s="75"/>
      <c r="E819" s="79" t="n">
        <v>32933.33</v>
      </c>
      <c r="F819" s="71" t="n">
        <v>34412.4</v>
      </c>
      <c r="G819" s="71" t="n">
        <v>34412.4</v>
      </c>
    </row>
    <row r="820" customFormat="false" ht="37.5" hidden="false" customHeight="false" outlineLevel="0" collapsed="false">
      <c r="B820" s="78" t="s">
        <v>234</v>
      </c>
      <c r="C820" s="71" t="s">
        <v>960</v>
      </c>
      <c r="D820" s="71" t="n">
        <v>600</v>
      </c>
      <c r="E820" s="79" t="n">
        <v>32933.33</v>
      </c>
      <c r="F820" s="71" t="n">
        <v>34412.4</v>
      </c>
      <c r="G820" s="71" t="n">
        <v>34412.4</v>
      </c>
    </row>
    <row r="821" customFormat="false" ht="18.75" hidden="false" customHeight="false" outlineLevel="0" collapsed="false">
      <c r="B821" s="78" t="s">
        <v>961</v>
      </c>
      <c r="C821" s="71" t="s">
        <v>962</v>
      </c>
      <c r="D821" s="75"/>
      <c r="E821" s="79" t="n">
        <v>8821.2</v>
      </c>
      <c r="F821" s="71" t="n">
        <v>7061.2</v>
      </c>
      <c r="G821" s="71" t="n">
        <v>7061.2</v>
      </c>
    </row>
    <row r="822" customFormat="false" ht="37.5" hidden="false" customHeight="false" outlineLevel="0" collapsed="false">
      <c r="B822" s="78" t="s">
        <v>234</v>
      </c>
      <c r="C822" s="71" t="s">
        <v>962</v>
      </c>
      <c r="D822" s="71" t="n">
        <v>600</v>
      </c>
      <c r="E822" s="79" t="n">
        <v>8821.2</v>
      </c>
      <c r="F822" s="71" t="n">
        <v>7061.2</v>
      </c>
      <c r="G822" s="71" t="n">
        <v>7061.2</v>
      </c>
    </row>
    <row r="823" customFormat="false" ht="93.75" hidden="false" customHeight="false" outlineLevel="0" collapsed="false">
      <c r="B823" s="78" t="s">
        <v>963</v>
      </c>
      <c r="C823" s="71" t="s">
        <v>964</v>
      </c>
      <c r="D823" s="75"/>
      <c r="E823" s="79" t="n">
        <v>119412.57</v>
      </c>
      <c r="F823" s="71" t="n">
        <v>79181.9</v>
      </c>
      <c r="G823" s="71" t="n">
        <v>79181.9</v>
      </c>
    </row>
    <row r="824" customFormat="false" ht="37.5" hidden="false" customHeight="false" outlineLevel="0" collapsed="false">
      <c r="B824" s="78" t="s">
        <v>965</v>
      </c>
      <c r="C824" s="71" t="s">
        <v>966</v>
      </c>
      <c r="D824" s="75"/>
      <c r="E824" s="79" t="n">
        <v>119412.57</v>
      </c>
      <c r="F824" s="71" t="n">
        <v>79181.9</v>
      </c>
      <c r="G824" s="71" t="n">
        <v>79181.9</v>
      </c>
    </row>
    <row r="825" customFormat="false" ht="37.5" hidden="false" customHeight="false" outlineLevel="0" collapsed="false">
      <c r="B825" s="78" t="s">
        <v>234</v>
      </c>
      <c r="C825" s="71" t="s">
        <v>966</v>
      </c>
      <c r="D825" s="71" t="n">
        <v>600</v>
      </c>
      <c r="E825" s="79" t="n">
        <v>119412.57</v>
      </c>
      <c r="F825" s="71" t="n">
        <v>79181.9</v>
      </c>
      <c r="G825" s="71" t="n">
        <v>79181.9</v>
      </c>
    </row>
    <row r="826" customFormat="false" ht="37.5" hidden="false" customHeight="false" outlineLevel="0" collapsed="false">
      <c r="B826" s="78" t="s">
        <v>967</v>
      </c>
      <c r="C826" s="71" t="s">
        <v>968</v>
      </c>
      <c r="D826" s="75"/>
      <c r="E826" s="79" t="n">
        <v>500</v>
      </c>
      <c r="F826" s="71" t="n">
        <v>2800</v>
      </c>
      <c r="G826" s="71" t="n">
        <v>2800</v>
      </c>
    </row>
    <row r="827" customFormat="false" ht="37.5" hidden="false" customHeight="false" outlineLevel="0" collapsed="false">
      <c r="B827" s="78" t="s">
        <v>969</v>
      </c>
      <c r="C827" s="71" t="s">
        <v>970</v>
      </c>
      <c r="D827" s="75"/>
      <c r="E827" s="79" t="n">
        <v>500</v>
      </c>
      <c r="F827" s="71" t="n">
        <v>1000</v>
      </c>
      <c r="G827" s="71" t="n">
        <v>1000</v>
      </c>
    </row>
    <row r="828" customFormat="false" ht="37.5" hidden="false" customHeight="false" outlineLevel="0" collapsed="false">
      <c r="B828" s="78" t="s">
        <v>191</v>
      </c>
      <c r="C828" s="71" t="s">
        <v>970</v>
      </c>
      <c r="D828" s="71" t="n">
        <v>200</v>
      </c>
      <c r="E828" s="79" t="n">
        <v>500</v>
      </c>
      <c r="F828" s="71" t="n">
        <v>1000</v>
      </c>
      <c r="G828" s="71" t="n">
        <v>1000</v>
      </c>
    </row>
    <row r="829" customFormat="false" ht="37.5" hidden="false" customHeight="false" outlineLevel="0" collapsed="false">
      <c r="B829" s="78" t="s">
        <v>971</v>
      </c>
      <c r="C829" s="71" t="s">
        <v>972</v>
      </c>
      <c r="D829" s="75"/>
      <c r="E829" s="79" t="n">
        <v>0</v>
      </c>
      <c r="F829" s="71" t="n">
        <v>1800</v>
      </c>
      <c r="G829" s="71" t="n">
        <v>1800</v>
      </c>
    </row>
    <row r="830" customFormat="false" ht="18.75" hidden="false" customHeight="false" outlineLevel="0" collapsed="false">
      <c r="B830" s="78" t="s">
        <v>241</v>
      </c>
      <c r="C830" s="71" t="s">
        <v>972</v>
      </c>
      <c r="D830" s="71" t="n">
        <v>300</v>
      </c>
      <c r="E830" s="79" t="n">
        <v>0</v>
      </c>
      <c r="F830" s="71" t="n">
        <v>1800</v>
      </c>
      <c r="G830" s="71" t="n">
        <v>1800</v>
      </c>
    </row>
    <row r="831" customFormat="false" ht="93.75" hidden="false" customHeight="false" outlineLevel="0" collapsed="false">
      <c r="B831" s="78" t="s">
        <v>973</v>
      </c>
      <c r="C831" s="71" t="s">
        <v>974</v>
      </c>
      <c r="D831" s="75"/>
      <c r="E831" s="79" t="n">
        <v>217.5</v>
      </c>
      <c r="F831" s="71" t="n">
        <v>217.5</v>
      </c>
      <c r="G831" s="71" t="n">
        <v>371.3</v>
      </c>
    </row>
    <row r="832" customFormat="false" ht="75" hidden="false" customHeight="false" outlineLevel="0" collapsed="false">
      <c r="B832" s="78" t="s">
        <v>372</v>
      </c>
      <c r="C832" s="71" t="s">
        <v>975</v>
      </c>
      <c r="D832" s="75"/>
      <c r="E832" s="79" t="n">
        <v>217.5</v>
      </c>
      <c r="F832" s="71" t="n">
        <v>217.5</v>
      </c>
      <c r="G832" s="71" t="n">
        <v>371.3</v>
      </c>
    </row>
    <row r="833" customFormat="false" ht="18.75" hidden="false" customHeight="false" outlineLevel="0" collapsed="false">
      <c r="B833" s="78" t="s">
        <v>241</v>
      </c>
      <c r="C833" s="71" t="s">
        <v>975</v>
      </c>
      <c r="D833" s="71" t="n">
        <v>300</v>
      </c>
      <c r="E833" s="79" t="n">
        <v>217.5</v>
      </c>
      <c r="F833" s="71" t="n">
        <v>217.5</v>
      </c>
      <c r="G833" s="71" t="n">
        <v>371.3</v>
      </c>
    </row>
    <row r="834" s="85" customFormat="true" ht="75" hidden="false" customHeight="false" outlineLevel="0" collapsed="false">
      <c r="B834" s="86" t="s">
        <v>976</v>
      </c>
      <c r="C834" s="87" t="s">
        <v>977</v>
      </c>
      <c r="D834" s="88"/>
      <c r="E834" s="89" t="n">
        <v>2228981.901</v>
      </c>
      <c r="F834" s="87" t="n">
        <v>1752990.698</v>
      </c>
      <c r="G834" s="87" t="n">
        <v>2484224.848</v>
      </c>
      <c r="H834" s="90"/>
      <c r="I834" s="90"/>
    </row>
    <row r="835" customFormat="false" ht="75" hidden="false" customHeight="false" outlineLevel="0" collapsed="false">
      <c r="B835" s="78" t="s">
        <v>978</v>
      </c>
      <c r="C835" s="71" t="s">
        <v>979</v>
      </c>
      <c r="D835" s="75"/>
      <c r="E835" s="79" t="n">
        <v>1387511.31</v>
      </c>
      <c r="F835" s="71" t="n">
        <v>1328190.28</v>
      </c>
      <c r="G835" s="71" t="n">
        <v>2059437.31</v>
      </c>
    </row>
    <row r="836" customFormat="false" ht="37.5" hidden="false" customHeight="false" outlineLevel="0" collapsed="false">
      <c r="B836" s="78" t="s">
        <v>980</v>
      </c>
      <c r="C836" s="71" t="s">
        <v>981</v>
      </c>
      <c r="D836" s="75"/>
      <c r="E836" s="79" t="n">
        <v>484753.97</v>
      </c>
      <c r="F836" s="71" t="n">
        <v>271543.88</v>
      </c>
      <c r="G836" s="71" t="n">
        <v>250000</v>
      </c>
    </row>
    <row r="837" customFormat="false" ht="56.25" hidden="false" customHeight="false" outlineLevel="0" collapsed="false">
      <c r="B837" s="78" t="s">
        <v>982</v>
      </c>
      <c r="C837" s="71" t="s">
        <v>983</v>
      </c>
      <c r="D837" s="75"/>
      <c r="E837" s="79" t="n">
        <v>222520.50372</v>
      </c>
      <c r="F837" s="71" t="n">
        <v>130000</v>
      </c>
      <c r="G837" s="71" t="n">
        <v>160000</v>
      </c>
    </row>
    <row r="838" customFormat="false" ht="18.75" hidden="false" customHeight="false" outlineLevel="0" collapsed="false">
      <c r="B838" s="78" t="s">
        <v>227</v>
      </c>
      <c r="C838" s="71" t="s">
        <v>983</v>
      </c>
      <c r="D838" s="71" t="n">
        <v>800</v>
      </c>
      <c r="E838" s="79" t="n">
        <v>222520.50372</v>
      </c>
      <c r="F838" s="71" t="n">
        <v>130000</v>
      </c>
      <c r="G838" s="71" t="n">
        <v>160000</v>
      </c>
    </row>
    <row r="839" customFormat="false" ht="75" hidden="false" customHeight="false" outlineLevel="0" collapsed="false">
      <c r="B839" s="78" t="s">
        <v>984</v>
      </c>
      <c r="C839" s="71" t="s">
        <v>985</v>
      </c>
      <c r="D839" s="75"/>
      <c r="E839" s="79" t="n">
        <v>262233.46628</v>
      </c>
      <c r="F839" s="71" t="n">
        <v>141543.88</v>
      </c>
      <c r="G839" s="71" t="n">
        <v>90000</v>
      </c>
    </row>
    <row r="840" customFormat="false" ht="18.75" hidden="false" customHeight="false" outlineLevel="0" collapsed="false">
      <c r="B840" s="78" t="s">
        <v>211</v>
      </c>
      <c r="C840" s="71" t="s">
        <v>985</v>
      </c>
      <c r="D840" s="71" t="n">
        <v>500</v>
      </c>
      <c r="E840" s="79" t="n">
        <v>262233.46628</v>
      </c>
      <c r="F840" s="71" t="n">
        <v>141543.88</v>
      </c>
      <c r="G840" s="71" t="n">
        <v>90000</v>
      </c>
    </row>
    <row r="841" customFormat="false" ht="75" hidden="false" customHeight="false" outlineLevel="0" collapsed="false">
      <c r="B841" s="78" t="s">
        <v>986</v>
      </c>
      <c r="C841" s="71" t="s">
        <v>987</v>
      </c>
      <c r="D841" s="75"/>
      <c r="E841" s="79" t="n">
        <v>73656</v>
      </c>
      <c r="F841" s="71" t="n">
        <v>108414</v>
      </c>
      <c r="G841" s="71" t="n">
        <v>118958</v>
      </c>
    </row>
    <row r="842" customFormat="false" ht="37.5" hidden="false" customHeight="false" outlineLevel="0" collapsed="false">
      <c r="B842" s="78" t="s">
        <v>988</v>
      </c>
      <c r="C842" s="71" t="s">
        <v>989</v>
      </c>
      <c r="D842" s="75"/>
      <c r="E842" s="79" t="n">
        <v>73656</v>
      </c>
      <c r="F842" s="71" t="n">
        <v>108414</v>
      </c>
      <c r="G842" s="71" t="n">
        <v>118958</v>
      </c>
    </row>
    <row r="843" customFormat="false" ht="18.75" hidden="false" customHeight="false" outlineLevel="0" collapsed="false">
      <c r="B843" s="78" t="s">
        <v>211</v>
      </c>
      <c r="C843" s="71" t="s">
        <v>989</v>
      </c>
      <c r="D843" s="71" t="n">
        <v>500</v>
      </c>
      <c r="E843" s="79" t="n">
        <v>73656</v>
      </c>
      <c r="F843" s="71" t="n">
        <v>108414</v>
      </c>
      <c r="G843" s="71" t="n">
        <v>118958</v>
      </c>
    </row>
    <row r="844" customFormat="false" ht="75" hidden="false" customHeight="false" outlineLevel="0" collapsed="false">
      <c r="B844" s="78" t="s">
        <v>990</v>
      </c>
      <c r="C844" s="71" t="s">
        <v>991</v>
      </c>
      <c r="D844" s="75"/>
      <c r="E844" s="79" t="n">
        <v>829101.34</v>
      </c>
      <c r="F844" s="71" t="n">
        <v>948232.4</v>
      </c>
      <c r="G844" s="71" t="n">
        <v>1690479.31</v>
      </c>
    </row>
    <row r="845" customFormat="false" ht="18.75" hidden="false" customHeight="false" outlineLevel="0" collapsed="false">
      <c r="B845" s="78" t="s">
        <v>992</v>
      </c>
      <c r="C845" s="71" t="s">
        <v>993</v>
      </c>
      <c r="D845" s="75"/>
      <c r="E845" s="79" t="n">
        <v>829101.34</v>
      </c>
      <c r="F845" s="71" t="n">
        <v>948232.4</v>
      </c>
      <c r="G845" s="71" t="n">
        <v>1690479.31</v>
      </c>
    </row>
    <row r="846" customFormat="false" ht="18.75" hidden="false" customHeight="false" outlineLevel="0" collapsed="false">
      <c r="B846" s="78" t="s">
        <v>211</v>
      </c>
      <c r="C846" s="71" t="s">
        <v>993</v>
      </c>
      <c r="D846" s="71" t="n">
        <v>500</v>
      </c>
      <c r="E846" s="79" t="n">
        <v>829101.34</v>
      </c>
      <c r="F846" s="71" t="n">
        <v>948232.4</v>
      </c>
      <c r="G846" s="71" t="n">
        <v>1690479.31</v>
      </c>
    </row>
    <row r="847" customFormat="false" ht="93.75" hidden="false" customHeight="false" outlineLevel="0" collapsed="false">
      <c r="B847" s="78" t="s">
        <v>994</v>
      </c>
      <c r="C847" s="71" t="s">
        <v>995</v>
      </c>
      <c r="D847" s="75"/>
      <c r="E847" s="79" t="n">
        <v>470736.99</v>
      </c>
      <c r="F847" s="71" t="n">
        <v>72000</v>
      </c>
      <c r="G847" s="71" t="n">
        <v>72000</v>
      </c>
    </row>
    <row r="848" customFormat="false" ht="37.5" hidden="false" customHeight="false" outlineLevel="0" collapsed="false">
      <c r="B848" s="78" t="s">
        <v>996</v>
      </c>
      <c r="C848" s="71" t="s">
        <v>997</v>
      </c>
      <c r="D848" s="75"/>
      <c r="E848" s="79" t="n">
        <v>448736.99</v>
      </c>
      <c r="F848" s="71" t="n">
        <v>50000</v>
      </c>
      <c r="G848" s="71" t="n">
        <v>50000</v>
      </c>
    </row>
    <row r="849" customFormat="false" ht="56.25" hidden="false" customHeight="false" outlineLevel="0" collapsed="false">
      <c r="B849" s="78" t="s">
        <v>998</v>
      </c>
      <c r="C849" s="71" t="s">
        <v>999</v>
      </c>
      <c r="D849" s="75"/>
      <c r="E849" s="79" t="n">
        <v>448736.99</v>
      </c>
      <c r="F849" s="71" t="n">
        <v>50000</v>
      </c>
      <c r="G849" s="71" t="n">
        <v>50000</v>
      </c>
    </row>
    <row r="850" customFormat="false" ht="18.75" hidden="false" customHeight="false" outlineLevel="0" collapsed="false">
      <c r="B850" s="78" t="s">
        <v>227</v>
      </c>
      <c r="C850" s="71" t="s">
        <v>999</v>
      </c>
      <c r="D850" s="71" t="n">
        <v>800</v>
      </c>
      <c r="E850" s="79" t="n">
        <v>448736.99</v>
      </c>
      <c r="F850" s="71" t="n">
        <v>50000</v>
      </c>
      <c r="G850" s="71" t="n">
        <v>50000</v>
      </c>
    </row>
    <row r="851" customFormat="false" ht="37.5" hidden="false" customHeight="false" outlineLevel="0" collapsed="false">
      <c r="B851" s="78" t="s">
        <v>1000</v>
      </c>
      <c r="C851" s="71" t="s">
        <v>1001</v>
      </c>
      <c r="D851" s="75"/>
      <c r="E851" s="79" t="n">
        <v>22000</v>
      </c>
      <c r="F851" s="71" t="n">
        <v>22000</v>
      </c>
      <c r="G851" s="71" t="n">
        <v>22000</v>
      </c>
    </row>
    <row r="852" customFormat="false" ht="56.25" hidden="false" customHeight="true" outlineLevel="0" collapsed="false">
      <c r="B852" s="78" t="s">
        <v>1002</v>
      </c>
      <c r="C852" s="71" t="s">
        <v>1003</v>
      </c>
      <c r="D852" s="75"/>
      <c r="E852" s="79" t="n">
        <v>22000</v>
      </c>
      <c r="F852" s="71" t="n">
        <v>22000</v>
      </c>
      <c r="G852" s="71" t="n">
        <v>22000</v>
      </c>
    </row>
    <row r="853" customFormat="false" ht="75" hidden="false" customHeight="false" outlineLevel="0" collapsed="false">
      <c r="B853" s="78" t="s">
        <v>1004</v>
      </c>
      <c r="C853" s="71"/>
      <c r="D853" s="75"/>
      <c r="E853" s="79"/>
      <c r="F853" s="71"/>
      <c r="G853" s="71"/>
    </row>
    <row r="854" customFormat="false" ht="18.75" hidden="false" customHeight="false" outlineLevel="0" collapsed="false">
      <c r="B854" s="78" t="s">
        <v>227</v>
      </c>
      <c r="C854" s="71" t="s">
        <v>1003</v>
      </c>
      <c r="D854" s="71" t="n">
        <v>800</v>
      </c>
      <c r="E854" s="79" t="n">
        <v>22000</v>
      </c>
      <c r="F854" s="71" t="n">
        <v>22000</v>
      </c>
      <c r="G854" s="71" t="n">
        <v>22000</v>
      </c>
    </row>
    <row r="855" customFormat="false" ht="112.5" hidden="false" customHeight="false" outlineLevel="0" collapsed="false">
      <c r="B855" s="78" t="s">
        <v>1005</v>
      </c>
      <c r="C855" s="71" t="s">
        <v>1006</v>
      </c>
      <c r="D855" s="75"/>
      <c r="E855" s="79" t="n">
        <v>126000</v>
      </c>
      <c r="F855" s="71" t="n">
        <v>200000</v>
      </c>
      <c r="G855" s="71" t="n">
        <v>200000</v>
      </c>
    </row>
    <row r="856" customFormat="false" ht="37.5" hidden="false" customHeight="false" outlineLevel="0" collapsed="false">
      <c r="B856" s="78" t="s">
        <v>1007</v>
      </c>
      <c r="C856" s="71" t="s">
        <v>1008</v>
      </c>
      <c r="D856" s="75"/>
      <c r="E856" s="79" t="n">
        <v>126000</v>
      </c>
      <c r="F856" s="71" t="n">
        <v>200000</v>
      </c>
      <c r="G856" s="71" t="n">
        <v>200000</v>
      </c>
    </row>
    <row r="857" customFormat="false" ht="93.75" hidden="false" customHeight="false" outlineLevel="0" collapsed="false">
      <c r="B857" s="78" t="s">
        <v>1009</v>
      </c>
      <c r="C857" s="71" t="s">
        <v>1010</v>
      </c>
      <c r="D857" s="75"/>
      <c r="E857" s="79" t="n">
        <v>95000</v>
      </c>
      <c r="F857" s="71" t="n">
        <v>150000</v>
      </c>
      <c r="G857" s="71" t="n">
        <v>150000</v>
      </c>
    </row>
    <row r="858" customFormat="false" ht="18.75" hidden="false" customHeight="false" outlineLevel="0" collapsed="false">
      <c r="B858" s="78" t="s">
        <v>227</v>
      </c>
      <c r="C858" s="71" t="s">
        <v>1010</v>
      </c>
      <c r="D858" s="71" t="n">
        <v>800</v>
      </c>
      <c r="E858" s="79" t="n">
        <v>95000</v>
      </c>
      <c r="F858" s="71" t="n">
        <v>150000</v>
      </c>
      <c r="G858" s="71" t="n">
        <v>150000</v>
      </c>
    </row>
    <row r="859" customFormat="false" ht="93.75" hidden="false" customHeight="false" outlineLevel="0" collapsed="false">
      <c r="B859" s="78" t="s">
        <v>1011</v>
      </c>
      <c r="C859" s="71" t="s">
        <v>1012</v>
      </c>
      <c r="D859" s="75"/>
      <c r="E859" s="79" t="n">
        <v>30000</v>
      </c>
      <c r="F859" s="71" t="n">
        <v>50000</v>
      </c>
      <c r="G859" s="71" t="n">
        <v>50000</v>
      </c>
    </row>
    <row r="860" customFormat="false" ht="18.75" hidden="false" customHeight="false" outlineLevel="0" collapsed="false">
      <c r="B860" s="78" t="s">
        <v>227</v>
      </c>
      <c r="C860" s="71" t="s">
        <v>1012</v>
      </c>
      <c r="D860" s="71" t="n">
        <v>800</v>
      </c>
      <c r="E860" s="79" t="n">
        <v>30000</v>
      </c>
      <c r="F860" s="71" t="n">
        <v>50000</v>
      </c>
      <c r="G860" s="71" t="n">
        <v>50000</v>
      </c>
    </row>
    <row r="861" customFormat="false" ht="56.25" hidden="false" customHeight="false" outlineLevel="0" collapsed="false">
      <c r="B861" s="78" t="s">
        <v>1013</v>
      </c>
      <c r="C861" s="71" t="s">
        <v>1014</v>
      </c>
      <c r="D861" s="75"/>
      <c r="E861" s="79" t="n">
        <v>1000</v>
      </c>
      <c r="F861" s="71" t="n">
        <v>0</v>
      </c>
      <c r="G861" s="71" t="n">
        <v>0</v>
      </c>
    </row>
    <row r="862" customFormat="false" ht="18.75" hidden="false" customHeight="false" outlineLevel="0" collapsed="false">
      <c r="B862" s="78" t="s">
        <v>211</v>
      </c>
      <c r="C862" s="71" t="s">
        <v>1014</v>
      </c>
      <c r="D862" s="71" t="n">
        <v>500</v>
      </c>
      <c r="E862" s="79" t="n">
        <v>1000</v>
      </c>
      <c r="F862" s="71" t="n">
        <v>0</v>
      </c>
      <c r="G862" s="71" t="n">
        <v>0</v>
      </c>
    </row>
    <row r="863" customFormat="false" ht="37.5" hidden="false" customHeight="true" outlineLevel="0" collapsed="false">
      <c r="B863" s="78" t="s">
        <v>1015</v>
      </c>
      <c r="C863" s="71" t="s">
        <v>1016</v>
      </c>
      <c r="D863" s="75"/>
      <c r="E863" s="79" t="n">
        <v>130050</v>
      </c>
      <c r="F863" s="71" t="n">
        <v>92100</v>
      </c>
      <c r="G863" s="71" t="n">
        <v>92100</v>
      </c>
    </row>
    <row r="864" customFormat="false" ht="112.5" hidden="false" customHeight="false" outlineLevel="0" collapsed="false">
      <c r="B864" s="78" t="s">
        <v>1017</v>
      </c>
      <c r="C864" s="71"/>
      <c r="D864" s="75"/>
      <c r="E864" s="79"/>
      <c r="F864" s="71"/>
      <c r="G864" s="71"/>
    </row>
    <row r="865" customFormat="false" ht="56.25" hidden="false" customHeight="false" outlineLevel="0" collapsed="false">
      <c r="B865" s="78" t="s">
        <v>1018</v>
      </c>
      <c r="C865" s="71" t="s">
        <v>1019</v>
      </c>
      <c r="D865" s="75"/>
      <c r="E865" s="79" t="n">
        <v>120000</v>
      </c>
      <c r="F865" s="71" t="n">
        <v>82000</v>
      </c>
      <c r="G865" s="71" t="n">
        <v>82000</v>
      </c>
    </row>
    <row r="866" customFormat="false" ht="150" hidden="false" customHeight="false" outlineLevel="0" collapsed="false">
      <c r="B866" s="78" t="s">
        <v>1020</v>
      </c>
      <c r="C866" s="71" t="s">
        <v>1021</v>
      </c>
      <c r="D866" s="75"/>
      <c r="E866" s="79" t="n">
        <v>50000</v>
      </c>
      <c r="F866" s="71" t="n">
        <v>0</v>
      </c>
      <c r="G866" s="71" t="n">
        <v>0</v>
      </c>
    </row>
    <row r="867" customFormat="false" ht="18.75" hidden="false" customHeight="false" outlineLevel="0" collapsed="false">
      <c r="B867" s="78" t="s">
        <v>227</v>
      </c>
      <c r="C867" s="71" t="s">
        <v>1021</v>
      </c>
      <c r="D867" s="71" t="n">
        <v>800</v>
      </c>
      <c r="E867" s="79" t="n">
        <v>50000</v>
      </c>
      <c r="F867" s="71" t="n">
        <v>0</v>
      </c>
      <c r="G867" s="71" t="n">
        <v>0</v>
      </c>
    </row>
    <row r="868" customFormat="false" ht="93.75" hidden="false" customHeight="false" outlineLevel="0" collapsed="false">
      <c r="B868" s="78" t="s">
        <v>1022</v>
      </c>
      <c r="C868" s="71" t="s">
        <v>1023</v>
      </c>
      <c r="D868" s="75"/>
      <c r="E868" s="79" t="n">
        <v>70000</v>
      </c>
      <c r="F868" s="71" t="n">
        <v>82000</v>
      </c>
      <c r="G868" s="71" t="n">
        <v>82000</v>
      </c>
    </row>
    <row r="869" customFormat="false" ht="18.75" hidden="false" customHeight="false" outlineLevel="0" collapsed="false">
      <c r="B869" s="78" t="s">
        <v>227</v>
      </c>
      <c r="C869" s="71" t="s">
        <v>1023</v>
      </c>
      <c r="D869" s="71" t="n">
        <v>800</v>
      </c>
      <c r="E869" s="79" t="n">
        <v>70000</v>
      </c>
      <c r="F869" s="71" t="n">
        <v>82000</v>
      </c>
      <c r="G869" s="71" t="n">
        <v>82000</v>
      </c>
    </row>
    <row r="870" customFormat="false" ht="56.25" hidden="false" customHeight="false" outlineLevel="0" collapsed="false">
      <c r="B870" s="78" t="s">
        <v>1024</v>
      </c>
      <c r="C870" s="71" t="s">
        <v>1025</v>
      </c>
      <c r="D870" s="75"/>
      <c r="E870" s="79" t="n">
        <v>10050</v>
      </c>
      <c r="F870" s="71" t="n">
        <v>10100</v>
      </c>
      <c r="G870" s="71" t="n">
        <v>10100</v>
      </c>
    </row>
    <row r="871" customFormat="false" ht="93.75" hidden="false" customHeight="false" outlineLevel="0" collapsed="false">
      <c r="B871" s="78" t="s">
        <v>1026</v>
      </c>
      <c r="C871" s="71" t="s">
        <v>1027</v>
      </c>
      <c r="D871" s="75"/>
      <c r="E871" s="79" t="n">
        <v>10000</v>
      </c>
      <c r="F871" s="71" t="n">
        <v>10000</v>
      </c>
      <c r="G871" s="71" t="n">
        <v>10000</v>
      </c>
    </row>
    <row r="872" customFormat="false" ht="18.75" hidden="false" customHeight="false" outlineLevel="0" collapsed="false">
      <c r="B872" s="78" t="s">
        <v>241</v>
      </c>
      <c r="C872" s="71" t="s">
        <v>1027</v>
      </c>
      <c r="D872" s="71" t="n">
        <v>300</v>
      </c>
      <c r="E872" s="79" t="n">
        <v>10000</v>
      </c>
      <c r="F872" s="71" t="n">
        <v>10000</v>
      </c>
      <c r="G872" s="71" t="n">
        <v>10000</v>
      </c>
    </row>
    <row r="873" customFormat="false" ht="75" hidden="false" customHeight="false" outlineLevel="0" collapsed="false">
      <c r="B873" s="78" t="s">
        <v>1028</v>
      </c>
      <c r="C873" s="71" t="s">
        <v>1029</v>
      </c>
      <c r="D873" s="75"/>
      <c r="E873" s="79" t="n">
        <v>50</v>
      </c>
      <c r="F873" s="71" t="n">
        <v>100</v>
      </c>
      <c r="G873" s="71" t="n">
        <v>100</v>
      </c>
    </row>
    <row r="874" customFormat="false" ht="37.5" hidden="false" customHeight="false" outlineLevel="0" collapsed="false">
      <c r="B874" s="78" t="s">
        <v>191</v>
      </c>
      <c r="C874" s="71" t="s">
        <v>1029</v>
      </c>
      <c r="D874" s="71" t="n">
        <v>200</v>
      </c>
      <c r="E874" s="79" t="n">
        <v>50</v>
      </c>
      <c r="F874" s="71" t="n">
        <v>100</v>
      </c>
      <c r="G874" s="71" t="n">
        <v>100</v>
      </c>
    </row>
    <row r="875" customFormat="false" ht="75" hidden="false" customHeight="false" outlineLevel="0" collapsed="false">
      <c r="B875" s="78" t="s">
        <v>1030</v>
      </c>
      <c r="C875" s="71" t="s">
        <v>1031</v>
      </c>
      <c r="D875" s="75"/>
      <c r="E875" s="79" t="n">
        <v>103183.601</v>
      </c>
      <c r="F875" s="71" t="n">
        <v>49200.418</v>
      </c>
      <c r="G875" s="71" t="n">
        <v>49187.538</v>
      </c>
    </row>
    <row r="876" customFormat="false" ht="37.5" hidden="false" customHeight="false" outlineLevel="0" collapsed="false">
      <c r="B876" s="78" t="s">
        <v>1032</v>
      </c>
      <c r="C876" s="71" t="s">
        <v>1033</v>
      </c>
      <c r="D876" s="75"/>
      <c r="E876" s="79" t="n">
        <v>103183.601</v>
      </c>
      <c r="F876" s="71" t="n">
        <v>49200.418</v>
      </c>
      <c r="G876" s="71" t="n">
        <v>49187.538</v>
      </c>
    </row>
    <row r="877" customFormat="false" ht="75" hidden="false" customHeight="false" outlineLevel="0" collapsed="false">
      <c r="B877" s="78" t="s">
        <v>1034</v>
      </c>
      <c r="C877" s="71" t="s">
        <v>1035</v>
      </c>
      <c r="D877" s="75"/>
      <c r="E877" s="79" t="n">
        <v>84627.401</v>
      </c>
      <c r="F877" s="71" t="n">
        <v>30644.218</v>
      </c>
      <c r="G877" s="71" t="n">
        <v>30631.338</v>
      </c>
    </row>
    <row r="878" customFormat="false" ht="37.5" hidden="false" customHeight="false" outlineLevel="0" collapsed="false">
      <c r="B878" s="78" t="s">
        <v>234</v>
      </c>
      <c r="C878" s="71" t="s">
        <v>1035</v>
      </c>
      <c r="D878" s="71" t="n">
        <v>600</v>
      </c>
      <c r="E878" s="79" t="n">
        <v>84627.401</v>
      </c>
      <c r="F878" s="71" t="n">
        <v>30644.218</v>
      </c>
      <c r="G878" s="71" t="n">
        <v>30631.338</v>
      </c>
    </row>
    <row r="879" customFormat="false" ht="37.5" hidden="false" customHeight="false" outlineLevel="0" collapsed="false">
      <c r="B879" s="78" t="s">
        <v>332</v>
      </c>
      <c r="C879" s="71" t="s">
        <v>1036</v>
      </c>
      <c r="D879" s="75"/>
      <c r="E879" s="79" t="n">
        <v>18556.2</v>
      </c>
      <c r="F879" s="71" t="n">
        <v>18556.2</v>
      </c>
      <c r="G879" s="71" t="n">
        <v>18556.2</v>
      </c>
    </row>
    <row r="880" customFormat="false" ht="75" hidden="false" customHeight="false" outlineLevel="0" collapsed="false">
      <c r="B880" s="78" t="s">
        <v>214</v>
      </c>
      <c r="C880" s="71" t="s">
        <v>1036</v>
      </c>
      <c r="D880" s="71" t="n">
        <v>100</v>
      </c>
      <c r="E880" s="79" t="n">
        <v>16580.1</v>
      </c>
      <c r="F880" s="71" t="n">
        <v>16580.1</v>
      </c>
      <c r="G880" s="71" t="n">
        <v>16580.1</v>
      </c>
    </row>
    <row r="881" customFormat="false" ht="37.5" hidden="false" customHeight="false" outlineLevel="0" collapsed="false">
      <c r="B881" s="78" t="s">
        <v>191</v>
      </c>
      <c r="C881" s="71" t="s">
        <v>1036</v>
      </c>
      <c r="D881" s="71" t="n">
        <v>200</v>
      </c>
      <c r="E881" s="79" t="n">
        <v>1961.1</v>
      </c>
      <c r="F881" s="71" t="n">
        <v>1961.1</v>
      </c>
      <c r="G881" s="71" t="n">
        <v>1961.1</v>
      </c>
    </row>
    <row r="882" customFormat="false" ht="18.75" hidden="false" customHeight="false" outlineLevel="0" collapsed="false">
      <c r="B882" s="78" t="s">
        <v>227</v>
      </c>
      <c r="C882" s="71" t="s">
        <v>1036</v>
      </c>
      <c r="D882" s="71" t="n">
        <v>800</v>
      </c>
      <c r="E882" s="79" t="n">
        <v>15</v>
      </c>
      <c r="F882" s="71" t="n">
        <v>15</v>
      </c>
      <c r="G882" s="71" t="n">
        <v>15</v>
      </c>
    </row>
    <row r="883" customFormat="false" ht="75" hidden="false" customHeight="true" outlineLevel="0" collapsed="false">
      <c r="B883" s="78" t="s">
        <v>1037</v>
      </c>
      <c r="C883" s="71" t="s">
        <v>1038</v>
      </c>
      <c r="D883" s="75"/>
      <c r="E883" s="79" t="n">
        <v>11500</v>
      </c>
      <c r="F883" s="71" t="n">
        <v>11500</v>
      </c>
      <c r="G883" s="71" t="n">
        <v>11500</v>
      </c>
    </row>
    <row r="884" customFormat="false" ht="18.75" hidden="false" customHeight="false" outlineLevel="0" collapsed="false">
      <c r="B884" s="78" t="s">
        <v>256</v>
      </c>
      <c r="C884" s="71"/>
      <c r="D884" s="75"/>
      <c r="E884" s="79"/>
      <c r="F884" s="71"/>
      <c r="G884" s="71"/>
    </row>
    <row r="885" customFormat="false" ht="37.5" hidden="false" customHeight="false" outlineLevel="0" collapsed="false">
      <c r="B885" s="78" t="s">
        <v>1039</v>
      </c>
      <c r="C885" s="71" t="s">
        <v>1040</v>
      </c>
      <c r="D885" s="75"/>
      <c r="E885" s="79" t="n">
        <v>11500</v>
      </c>
      <c r="F885" s="71" t="n">
        <v>11500</v>
      </c>
      <c r="G885" s="71" t="n">
        <v>11500</v>
      </c>
    </row>
    <row r="886" customFormat="false" ht="56.25" hidden="false" customHeight="false" outlineLevel="0" collapsed="false">
      <c r="B886" s="78" t="s">
        <v>1041</v>
      </c>
      <c r="C886" s="71" t="s">
        <v>1042</v>
      </c>
      <c r="D886" s="75"/>
      <c r="E886" s="79" t="n">
        <v>4500</v>
      </c>
      <c r="F886" s="71" t="n">
        <v>4500</v>
      </c>
      <c r="G886" s="71" t="n">
        <v>4500</v>
      </c>
    </row>
    <row r="887" customFormat="false" ht="37.5" hidden="false" customHeight="false" outlineLevel="0" collapsed="false">
      <c r="B887" s="78" t="s">
        <v>191</v>
      </c>
      <c r="C887" s="71" t="s">
        <v>1042</v>
      </c>
      <c r="D887" s="71" t="n">
        <v>200</v>
      </c>
      <c r="E887" s="79" t="n">
        <v>4500</v>
      </c>
      <c r="F887" s="71" t="n">
        <v>4500</v>
      </c>
      <c r="G887" s="71" t="n">
        <v>4500</v>
      </c>
    </row>
    <row r="888" customFormat="false" ht="56.25" hidden="false" customHeight="false" outlineLevel="0" collapsed="false">
      <c r="B888" s="78" t="s">
        <v>1043</v>
      </c>
      <c r="C888" s="71" t="s">
        <v>1044</v>
      </c>
      <c r="D888" s="75"/>
      <c r="E888" s="79" t="n">
        <v>1000</v>
      </c>
      <c r="F888" s="71" t="n">
        <v>1000</v>
      </c>
      <c r="G888" s="71" t="n">
        <v>1000</v>
      </c>
    </row>
    <row r="889" customFormat="false" ht="37.5" hidden="false" customHeight="false" outlineLevel="0" collapsed="false">
      <c r="B889" s="78" t="s">
        <v>191</v>
      </c>
      <c r="C889" s="71" t="s">
        <v>1044</v>
      </c>
      <c r="D889" s="71" t="n">
        <v>200</v>
      </c>
      <c r="E889" s="79" t="n">
        <v>1000</v>
      </c>
      <c r="F889" s="71" t="n">
        <v>1000</v>
      </c>
      <c r="G889" s="71" t="n">
        <v>1000</v>
      </c>
    </row>
    <row r="890" customFormat="false" ht="150" hidden="false" customHeight="false" outlineLevel="0" collapsed="false">
      <c r="B890" s="78" t="s">
        <v>1045</v>
      </c>
      <c r="C890" s="71" t="s">
        <v>1046</v>
      </c>
      <c r="D890" s="75"/>
      <c r="E890" s="79" t="n">
        <v>6000</v>
      </c>
      <c r="F890" s="71" t="n">
        <v>6000</v>
      </c>
      <c r="G890" s="71" t="n">
        <v>6000</v>
      </c>
    </row>
    <row r="891" customFormat="false" ht="18.75" hidden="false" customHeight="false" outlineLevel="0" collapsed="false">
      <c r="B891" s="78" t="s">
        <v>211</v>
      </c>
      <c r="C891" s="71" t="s">
        <v>1046</v>
      </c>
      <c r="D891" s="71" t="n">
        <v>500</v>
      </c>
      <c r="E891" s="79" t="n">
        <v>6000</v>
      </c>
      <c r="F891" s="71" t="n">
        <v>6000</v>
      </c>
      <c r="G891" s="71" t="n">
        <v>6000</v>
      </c>
    </row>
    <row r="892" s="85" customFormat="true" ht="56.25" hidden="false" customHeight="false" outlineLevel="0" collapsed="false">
      <c r="B892" s="86" t="s">
        <v>1047</v>
      </c>
      <c r="C892" s="87" t="s">
        <v>1048</v>
      </c>
      <c r="D892" s="88"/>
      <c r="E892" s="89" t="n">
        <v>514181.2</v>
      </c>
      <c r="F892" s="87" t="n">
        <v>469089.7</v>
      </c>
      <c r="G892" s="87" t="n">
        <v>469089.7</v>
      </c>
      <c r="H892" s="90"/>
      <c r="I892" s="90"/>
    </row>
    <row r="893" customFormat="false" ht="37.5" hidden="false" customHeight="false" outlineLevel="0" collapsed="false">
      <c r="B893" s="78" t="s">
        <v>1049</v>
      </c>
      <c r="C893" s="71" t="s">
        <v>1050</v>
      </c>
      <c r="D893" s="75"/>
      <c r="E893" s="79" t="n">
        <v>24.4</v>
      </c>
      <c r="F893" s="71" t="n">
        <v>24.4</v>
      </c>
      <c r="G893" s="71" t="n">
        <v>24.4</v>
      </c>
    </row>
    <row r="894" customFormat="false" ht="56.25" hidden="false" customHeight="false" outlineLevel="0" collapsed="false">
      <c r="B894" s="78" t="s">
        <v>1051</v>
      </c>
      <c r="C894" s="71" t="s">
        <v>1052</v>
      </c>
      <c r="D894" s="75"/>
      <c r="E894" s="79" t="n">
        <v>24.4</v>
      </c>
      <c r="F894" s="71" t="n">
        <v>24.4</v>
      </c>
      <c r="G894" s="71" t="n">
        <v>24.4</v>
      </c>
    </row>
    <row r="895" customFormat="false" ht="37.5" hidden="false" customHeight="false" outlineLevel="0" collapsed="false">
      <c r="B895" s="78" t="s">
        <v>191</v>
      </c>
      <c r="C895" s="71" t="s">
        <v>1052</v>
      </c>
      <c r="D895" s="71" t="n">
        <v>200</v>
      </c>
      <c r="E895" s="79" t="n">
        <v>24.4</v>
      </c>
      <c r="F895" s="71" t="n">
        <v>24.4</v>
      </c>
      <c r="G895" s="71" t="n">
        <v>24.4</v>
      </c>
    </row>
    <row r="896" customFormat="false" ht="93.75" hidden="false" customHeight="false" outlineLevel="0" collapsed="false">
      <c r="B896" s="78" t="s">
        <v>1053</v>
      </c>
      <c r="C896" s="71" t="s">
        <v>1054</v>
      </c>
      <c r="D896" s="75"/>
      <c r="E896" s="79" t="n">
        <v>151.9</v>
      </c>
      <c r="F896" s="71" t="n">
        <v>151.9</v>
      </c>
      <c r="G896" s="71" t="n">
        <v>151.9</v>
      </c>
    </row>
    <row r="897" customFormat="false" ht="93.75" hidden="false" customHeight="false" outlineLevel="0" collapsed="false">
      <c r="B897" s="78" t="s">
        <v>1055</v>
      </c>
      <c r="C897" s="71" t="s">
        <v>1056</v>
      </c>
      <c r="D897" s="75"/>
      <c r="E897" s="79" t="n">
        <v>151.9</v>
      </c>
      <c r="F897" s="71" t="n">
        <v>151.9</v>
      </c>
      <c r="G897" s="71" t="n">
        <v>151.9</v>
      </c>
    </row>
    <row r="898" customFormat="false" ht="37.5" hidden="false" customHeight="false" outlineLevel="0" collapsed="false">
      <c r="B898" s="78" t="s">
        <v>191</v>
      </c>
      <c r="C898" s="71" t="s">
        <v>1056</v>
      </c>
      <c r="D898" s="71" t="n">
        <v>200</v>
      </c>
      <c r="E898" s="79" t="n">
        <v>151.9</v>
      </c>
      <c r="F898" s="71" t="n">
        <v>151.9</v>
      </c>
      <c r="G898" s="71" t="n">
        <v>151.9</v>
      </c>
    </row>
    <row r="899" customFormat="false" ht="168.75" hidden="false" customHeight="false" outlineLevel="0" collapsed="false">
      <c r="B899" s="78" t="s">
        <v>1057</v>
      </c>
      <c r="C899" s="71" t="s">
        <v>1058</v>
      </c>
      <c r="D899" s="75"/>
      <c r="E899" s="79" t="n">
        <v>2806.9</v>
      </c>
      <c r="F899" s="71" t="n">
        <v>2806.9</v>
      </c>
      <c r="G899" s="71" t="n">
        <v>2806.9</v>
      </c>
    </row>
    <row r="900" customFormat="false" ht="150" hidden="false" customHeight="false" outlineLevel="0" collapsed="false">
      <c r="B900" s="78" t="s">
        <v>1059</v>
      </c>
      <c r="C900" s="71" t="s">
        <v>1060</v>
      </c>
      <c r="D900" s="75"/>
      <c r="E900" s="79" t="n">
        <v>2806.9</v>
      </c>
      <c r="F900" s="71" t="n">
        <v>2806.9</v>
      </c>
      <c r="G900" s="71" t="n">
        <v>2806.9</v>
      </c>
    </row>
    <row r="901" customFormat="false" ht="37.5" hidden="false" customHeight="false" outlineLevel="0" collapsed="false">
      <c r="B901" s="78" t="s">
        <v>191</v>
      </c>
      <c r="C901" s="71" t="s">
        <v>1060</v>
      </c>
      <c r="D901" s="71" t="n">
        <v>200</v>
      </c>
      <c r="E901" s="79" t="n">
        <v>2806.9</v>
      </c>
      <c r="F901" s="71" t="n">
        <v>2806.9</v>
      </c>
      <c r="G901" s="71" t="n">
        <v>2806.9</v>
      </c>
    </row>
    <row r="902" customFormat="false" ht="37.5" hidden="false" customHeight="false" outlineLevel="0" collapsed="false">
      <c r="B902" s="78" t="s">
        <v>1061</v>
      </c>
      <c r="C902" s="71" t="s">
        <v>1062</v>
      </c>
      <c r="D902" s="75"/>
      <c r="E902" s="79" t="n">
        <v>101.6</v>
      </c>
      <c r="F902" s="71" t="n">
        <v>101.6</v>
      </c>
      <c r="G902" s="71" t="n">
        <v>101.6</v>
      </c>
    </row>
    <row r="903" customFormat="false" ht="37.5" hidden="false" customHeight="false" outlineLevel="0" collapsed="false">
      <c r="B903" s="78" t="s">
        <v>1063</v>
      </c>
      <c r="C903" s="71" t="s">
        <v>1064</v>
      </c>
      <c r="D903" s="75"/>
      <c r="E903" s="79" t="n">
        <v>101.6</v>
      </c>
      <c r="F903" s="71" t="n">
        <v>101.6</v>
      </c>
      <c r="G903" s="71" t="n">
        <v>101.6</v>
      </c>
    </row>
    <row r="904" customFormat="false" ht="37.5" hidden="false" customHeight="false" outlineLevel="0" collapsed="false">
      <c r="B904" s="78" t="s">
        <v>191</v>
      </c>
      <c r="C904" s="71" t="s">
        <v>1064</v>
      </c>
      <c r="D904" s="71" t="n">
        <v>200</v>
      </c>
      <c r="E904" s="79" t="n">
        <v>101.6</v>
      </c>
      <c r="F904" s="71" t="n">
        <v>101.6</v>
      </c>
      <c r="G904" s="71" t="n">
        <v>101.6</v>
      </c>
    </row>
    <row r="905" customFormat="false" ht="37.5" hidden="false" customHeight="false" outlineLevel="0" collapsed="false">
      <c r="B905" s="78" t="s">
        <v>1065</v>
      </c>
      <c r="C905" s="71" t="s">
        <v>1066</v>
      </c>
      <c r="D905" s="75"/>
      <c r="E905" s="79" t="n">
        <v>50</v>
      </c>
      <c r="F905" s="71" t="n">
        <v>50</v>
      </c>
      <c r="G905" s="71" t="n">
        <v>50</v>
      </c>
    </row>
    <row r="906" customFormat="false" ht="56.25" hidden="false" customHeight="false" outlineLevel="0" collapsed="false">
      <c r="B906" s="78" t="s">
        <v>1067</v>
      </c>
      <c r="C906" s="71" t="s">
        <v>1068</v>
      </c>
      <c r="D906" s="75"/>
      <c r="E906" s="79" t="n">
        <v>50</v>
      </c>
      <c r="F906" s="71" t="n">
        <v>50</v>
      </c>
      <c r="G906" s="71" t="n">
        <v>50</v>
      </c>
    </row>
    <row r="907" customFormat="false" ht="37.5" hidden="false" customHeight="false" outlineLevel="0" collapsed="false">
      <c r="B907" s="78" t="s">
        <v>191</v>
      </c>
      <c r="C907" s="71" t="s">
        <v>1068</v>
      </c>
      <c r="D907" s="71" t="n">
        <v>200</v>
      </c>
      <c r="E907" s="79" t="n">
        <v>50</v>
      </c>
      <c r="F907" s="71" t="n">
        <v>50</v>
      </c>
      <c r="G907" s="71" t="n">
        <v>50</v>
      </c>
    </row>
    <row r="908" customFormat="false" ht="37.5" hidden="false" customHeight="false" outlineLevel="0" collapsed="false">
      <c r="B908" s="78" t="s">
        <v>1069</v>
      </c>
      <c r="C908" s="71" t="s">
        <v>1070</v>
      </c>
      <c r="D908" s="75"/>
      <c r="E908" s="79" t="n">
        <v>90.7</v>
      </c>
      <c r="F908" s="71" t="n">
        <v>90.7</v>
      </c>
      <c r="G908" s="71" t="n">
        <v>90.7</v>
      </c>
    </row>
    <row r="909" customFormat="false" ht="56.25" hidden="false" customHeight="false" outlineLevel="0" collapsed="false">
      <c r="B909" s="78" t="s">
        <v>1071</v>
      </c>
      <c r="C909" s="71" t="s">
        <v>1072</v>
      </c>
      <c r="D909" s="75"/>
      <c r="E909" s="79" t="n">
        <v>90.7</v>
      </c>
      <c r="F909" s="71" t="n">
        <v>90.7</v>
      </c>
      <c r="G909" s="71" t="n">
        <v>90.7</v>
      </c>
    </row>
    <row r="910" customFormat="false" ht="37.5" hidden="false" customHeight="false" outlineLevel="0" collapsed="false">
      <c r="B910" s="78" t="s">
        <v>191</v>
      </c>
      <c r="C910" s="71" t="s">
        <v>1072</v>
      </c>
      <c r="D910" s="71" t="n">
        <v>200</v>
      </c>
      <c r="E910" s="79" t="n">
        <v>90.7</v>
      </c>
      <c r="F910" s="71" t="n">
        <v>90.7</v>
      </c>
      <c r="G910" s="71" t="n">
        <v>90.7</v>
      </c>
    </row>
    <row r="911" s="96" customFormat="true" ht="75" hidden="false" customHeight="false" outlineLevel="0" collapsed="false">
      <c r="B911" s="80" t="s">
        <v>1073</v>
      </c>
      <c r="C911" s="81" t="s">
        <v>1074</v>
      </c>
      <c r="D911" s="82"/>
      <c r="E911" s="83" t="n">
        <v>508585.5</v>
      </c>
      <c r="F911" s="81" t="n">
        <v>463498</v>
      </c>
      <c r="G911" s="81" t="n">
        <v>463498</v>
      </c>
      <c r="H911" s="84" t="n">
        <f aca="false">E911/100*20</f>
        <v>101717.1</v>
      </c>
      <c r="I911" s="84" t="n">
        <f aca="false">E911-H911</f>
        <v>406868.4</v>
      </c>
    </row>
    <row r="912" s="96" customFormat="true" ht="18.75" hidden="false" customHeight="false" outlineLevel="0" collapsed="false">
      <c r="B912" s="80" t="s">
        <v>338</v>
      </c>
      <c r="C912" s="81" t="s">
        <v>1075</v>
      </c>
      <c r="D912" s="82"/>
      <c r="E912" s="83" t="n">
        <v>508585.5</v>
      </c>
      <c r="F912" s="81" t="n">
        <v>463498</v>
      </c>
      <c r="G912" s="81" t="n">
        <v>463498</v>
      </c>
      <c r="H912" s="84" t="n">
        <f aca="false">E912/100*20</f>
        <v>101717.1</v>
      </c>
      <c r="I912" s="84" t="n">
        <f aca="false">E912-H912</f>
        <v>406868.4</v>
      </c>
    </row>
    <row r="913" s="96" customFormat="true" ht="75" hidden="false" customHeight="false" outlineLevel="0" collapsed="false">
      <c r="B913" s="80" t="s">
        <v>214</v>
      </c>
      <c r="C913" s="81" t="s">
        <v>1075</v>
      </c>
      <c r="D913" s="81" t="n">
        <v>100</v>
      </c>
      <c r="E913" s="83" t="n">
        <v>258636.8</v>
      </c>
      <c r="F913" s="81" t="n">
        <v>243845.6</v>
      </c>
      <c r="G913" s="81" t="n">
        <v>243845.6</v>
      </c>
      <c r="H913" s="84" t="n">
        <f aca="false">E913/100*20</f>
        <v>51727.36</v>
      </c>
      <c r="I913" s="84" t="n">
        <f aca="false">E913-H913</f>
        <v>206909.44</v>
      </c>
    </row>
    <row r="914" s="96" customFormat="true" ht="37.5" hidden="false" customHeight="false" outlineLevel="0" collapsed="false">
      <c r="B914" s="80" t="s">
        <v>191</v>
      </c>
      <c r="C914" s="81" t="s">
        <v>1075</v>
      </c>
      <c r="D914" s="81" t="n">
        <v>200</v>
      </c>
      <c r="E914" s="83" t="n">
        <v>247453.1</v>
      </c>
      <c r="F914" s="81" t="n">
        <v>216956.8</v>
      </c>
      <c r="G914" s="81" t="n">
        <v>216956.8</v>
      </c>
      <c r="H914" s="84" t="n">
        <f aca="false">E914/100*20</f>
        <v>49490.62</v>
      </c>
      <c r="I914" s="84" t="n">
        <f aca="false">E914-H914</f>
        <v>197962.48</v>
      </c>
    </row>
    <row r="915" customFormat="false" ht="18.75" hidden="false" customHeight="false" outlineLevel="0" collapsed="false">
      <c r="B915" s="78" t="s">
        <v>227</v>
      </c>
      <c r="C915" s="71" t="s">
        <v>1075</v>
      </c>
      <c r="D915" s="71" t="n">
        <v>800</v>
      </c>
      <c r="E915" s="79" t="n">
        <v>2495.6</v>
      </c>
      <c r="F915" s="71" t="n">
        <v>2695.6</v>
      </c>
      <c r="G915" s="71" t="n">
        <v>2695.6</v>
      </c>
      <c r="H915" s="84" t="n">
        <f aca="false">E915/100*20</f>
        <v>499.12</v>
      </c>
      <c r="I915" s="84" t="n">
        <f aca="false">E915-H915</f>
        <v>1996.48</v>
      </c>
    </row>
    <row r="916" customFormat="false" ht="56.25" hidden="false" customHeight="false" outlineLevel="0" collapsed="false">
      <c r="B916" s="78" t="s">
        <v>1076</v>
      </c>
      <c r="C916" s="71" t="s">
        <v>1077</v>
      </c>
      <c r="D916" s="75"/>
      <c r="E916" s="79" t="n">
        <v>2370.2</v>
      </c>
      <c r="F916" s="71" t="n">
        <v>2366.2</v>
      </c>
      <c r="G916" s="71" t="n">
        <v>2366.2</v>
      </c>
    </row>
    <row r="917" customFormat="false" ht="37.5" hidden="false" customHeight="false" outlineLevel="0" collapsed="false">
      <c r="B917" s="78" t="s">
        <v>1078</v>
      </c>
      <c r="C917" s="71" t="s">
        <v>1079</v>
      </c>
      <c r="D917" s="75"/>
      <c r="E917" s="79" t="n">
        <v>2370.2</v>
      </c>
      <c r="F917" s="71" t="n">
        <v>2366.2</v>
      </c>
      <c r="G917" s="71" t="n">
        <v>2366.2</v>
      </c>
    </row>
    <row r="918" customFormat="false" ht="37.5" hidden="false" customHeight="false" outlineLevel="0" collapsed="false">
      <c r="B918" s="78" t="s">
        <v>191</v>
      </c>
      <c r="C918" s="71" t="s">
        <v>1079</v>
      </c>
      <c r="D918" s="71" t="n">
        <v>200</v>
      </c>
      <c r="E918" s="79" t="n">
        <v>2370.2</v>
      </c>
      <c r="F918" s="71" t="n">
        <v>2366.2</v>
      </c>
      <c r="G918" s="71" t="n">
        <v>2366.2</v>
      </c>
    </row>
    <row r="919" s="85" customFormat="true" ht="56.25" hidden="false" customHeight="false" outlineLevel="0" collapsed="false">
      <c r="B919" s="86" t="s">
        <v>169</v>
      </c>
      <c r="C919" s="87" t="s">
        <v>1080</v>
      </c>
      <c r="D919" s="88"/>
      <c r="E919" s="89" t="n">
        <v>1122672.37006</v>
      </c>
      <c r="F919" s="87" t="n">
        <v>932372.752</v>
      </c>
      <c r="G919" s="87" t="n">
        <v>871670.2208</v>
      </c>
      <c r="H919" s="90" t="n">
        <f aca="false">E919-E921</f>
        <v>689672.37006</v>
      </c>
      <c r="I919" s="90"/>
    </row>
    <row r="920" customFormat="false" ht="75" hidden="false" customHeight="false" outlineLevel="0" collapsed="false">
      <c r="B920" s="78" t="s">
        <v>1081</v>
      </c>
      <c r="C920" s="71" t="s">
        <v>1082</v>
      </c>
      <c r="D920" s="75"/>
      <c r="E920" s="79" t="n">
        <v>880778.47006</v>
      </c>
      <c r="F920" s="71" t="n">
        <v>624662.952</v>
      </c>
      <c r="G920" s="71" t="n">
        <v>650194.4208</v>
      </c>
      <c r="H920" s="90" t="n">
        <f aca="false">E920-E921</f>
        <v>447778.47006</v>
      </c>
    </row>
    <row r="921" customFormat="false" ht="18.75" hidden="false" customHeight="false" outlineLevel="0" collapsed="false">
      <c r="B921" s="80" t="s">
        <v>1083</v>
      </c>
      <c r="C921" s="81" t="s">
        <v>1084</v>
      </c>
      <c r="D921" s="82"/>
      <c r="E921" s="83" t="n">
        <v>433000</v>
      </c>
      <c r="F921" s="71" t="n">
        <v>159296.5</v>
      </c>
      <c r="G921" s="71" t="n">
        <v>120000</v>
      </c>
    </row>
    <row r="922" customFormat="false" ht="75" hidden="false" customHeight="false" outlineLevel="0" collapsed="false">
      <c r="B922" s="80" t="s">
        <v>1085</v>
      </c>
      <c r="C922" s="81" t="s">
        <v>1086</v>
      </c>
      <c r="D922" s="82"/>
      <c r="E922" s="83" t="n">
        <v>224000</v>
      </c>
      <c r="F922" s="71" t="n">
        <v>108000</v>
      </c>
      <c r="G922" s="71" t="n">
        <v>120000</v>
      </c>
    </row>
    <row r="923" customFormat="false" ht="18.75" hidden="false" customHeight="false" outlineLevel="0" collapsed="false">
      <c r="B923" s="80" t="s">
        <v>227</v>
      </c>
      <c r="C923" s="81" t="s">
        <v>1086</v>
      </c>
      <c r="D923" s="81" t="n">
        <v>800</v>
      </c>
      <c r="E923" s="83" t="n">
        <v>224000</v>
      </c>
      <c r="F923" s="71" t="n">
        <v>108000</v>
      </c>
      <c r="G923" s="71" t="n">
        <v>120000</v>
      </c>
    </row>
    <row r="924" customFormat="false" ht="150" hidden="false" customHeight="false" outlineLevel="0" collapsed="false">
      <c r="B924" s="80" t="s">
        <v>1087</v>
      </c>
      <c r="C924" s="81" t="s">
        <v>1088</v>
      </c>
      <c r="D924" s="82"/>
      <c r="E924" s="83" t="n">
        <v>209000</v>
      </c>
      <c r="F924" s="71" t="n">
        <v>51296.5</v>
      </c>
      <c r="G924" s="71" t="n">
        <v>0</v>
      </c>
      <c r="H924" s="70" t="n">
        <f aca="false">E921+E972+E941+E947</f>
        <v>907322.17006</v>
      </c>
    </row>
    <row r="925" customFormat="false" ht="18.75" hidden="false" customHeight="false" outlineLevel="0" collapsed="false">
      <c r="B925" s="78" t="s">
        <v>227</v>
      </c>
      <c r="C925" s="71" t="s">
        <v>1088</v>
      </c>
      <c r="D925" s="71" t="n">
        <v>800</v>
      </c>
      <c r="E925" s="79" t="n">
        <v>209000</v>
      </c>
      <c r="F925" s="71" t="n">
        <v>51296.5</v>
      </c>
      <c r="G925" s="71" t="n">
        <v>0</v>
      </c>
    </row>
    <row r="926" customFormat="false" ht="56.25" hidden="false" customHeight="false" outlineLevel="0" collapsed="false">
      <c r="B926" s="78" t="s">
        <v>1089</v>
      </c>
      <c r="C926" s="71" t="s">
        <v>1090</v>
      </c>
      <c r="D926" s="75"/>
      <c r="E926" s="79" t="n">
        <v>313603.29088</v>
      </c>
      <c r="F926" s="71" t="n">
        <v>319764.0821</v>
      </c>
      <c r="G926" s="71" t="n">
        <v>339947.81544</v>
      </c>
    </row>
    <row r="927" customFormat="false" ht="75" hidden="false" customHeight="false" outlineLevel="0" collapsed="false">
      <c r="B927" s="78" t="s">
        <v>1091</v>
      </c>
      <c r="C927" s="71" t="s">
        <v>1092</v>
      </c>
      <c r="D927" s="75"/>
      <c r="E927" s="79" t="n">
        <v>21000</v>
      </c>
      <c r="F927" s="71" t="n">
        <v>24000</v>
      </c>
      <c r="G927" s="71" t="n">
        <v>24000</v>
      </c>
    </row>
    <row r="928" customFormat="false" ht="18.75" hidden="false" customHeight="false" outlineLevel="0" collapsed="false">
      <c r="B928" s="78" t="s">
        <v>241</v>
      </c>
      <c r="C928" s="71" t="s">
        <v>1092</v>
      </c>
      <c r="D928" s="71" t="n">
        <v>300</v>
      </c>
      <c r="E928" s="79" t="n">
        <v>21000</v>
      </c>
      <c r="F928" s="71" t="n">
        <v>24000</v>
      </c>
      <c r="G928" s="71" t="n">
        <v>24000</v>
      </c>
    </row>
    <row r="929" customFormat="false" ht="75" hidden="false" customHeight="false" outlineLevel="0" collapsed="false">
      <c r="B929" s="78" t="s">
        <v>1093</v>
      </c>
      <c r="C929" s="71" t="s">
        <v>1094</v>
      </c>
      <c r="D929" s="75"/>
      <c r="E929" s="79" t="n">
        <v>30000</v>
      </c>
      <c r="F929" s="71" t="n">
        <v>30000</v>
      </c>
      <c r="G929" s="71" t="n">
        <v>30000</v>
      </c>
    </row>
    <row r="930" customFormat="false" ht="18.75" hidden="false" customHeight="false" outlineLevel="0" collapsed="false">
      <c r="B930" s="78" t="s">
        <v>241</v>
      </c>
      <c r="C930" s="71" t="s">
        <v>1094</v>
      </c>
      <c r="D930" s="71" t="n">
        <v>300</v>
      </c>
      <c r="E930" s="79" t="n">
        <v>30000</v>
      </c>
      <c r="F930" s="71" t="n">
        <v>30000</v>
      </c>
      <c r="G930" s="71" t="n">
        <v>30000</v>
      </c>
    </row>
    <row r="931" customFormat="false" ht="112.5" hidden="false" customHeight="false" outlineLevel="0" collapsed="false">
      <c r="B931" s="78" t="s">
        <v>1095</v>
      </c>
      <c r="C931" s="71" t="s">
        <v>1096</v>
      </c>
      <c r="D931" s="75"/>
      <c r="E931" s="79" t="n">
        <v>4500</v>
      </c>
      <c r="F931" s="71" t="n">
        <v>5250</v>
      </c>
      <c r="G931" s="71" t="n">
        <v>5250</v>
      </c>
    </row>
    <row r="932" customFormat="false" ht="18.75" hidden="false" customHeight="false" outlineLevel="0" collapsed="false">
      <c r="B932" s="78" t="s">
        <v>241</v>
      </c>
      <c r="C932" s="71" t="s">
        <v>1096</v>
      </c>
      <c r="D932" s="71" t="n">
        <v>300</v>
      </c>
      <c r="E932" s="79" t="n">
        <v>4500</v>
      </c>
      <c r="F932" s="71" t="n">
        <v>5250</v>
      </c>
      <c r="G932" s="71" t="n">
        <v>5250</v>
      </c>
    </row>
    <row r="933" customFormat="false" ht="56.25" hidden="false" customHeight="false" outlineLevel="0" collapsed="false">
      <c r="B933" s="78" t="s">
        <v>1097</v>
      </c>
      <c r="C933" s="71" t="s">
        <v>1098</v>
      </c>
      <c r="D933" s="75"/>
      <c r="E933" s="79" t="n">
        <v>1290.4</v>
      </c>
      <c r="F933" s="71" t="n">
        <v>1309</v>
      </c>
      <c r="G933" s="71" t="n">
        <v>1178.7</v>
      </c>
    </row>
    <row r="934" customFormat="false" ht="18.75" hidden="false" customHeight="false" outlineLevel="0" collapsed="false">
      <c r="B934" s="78" t="s">
        <v>241</v>
      </c>
      <c r="C934" s="71" t="s">
        <v>1098</v>
      </c>
      <c r="D934" s="71" t="n">
        <v>300</v>
      </c>
      <c r="E934" s="79" t="n">
        <v>1290.4</v>
      </c>
      <c r="F934" s="71" t="n">
        <v>1309</v>
      </c>
      <c r="G934" s="71" t="n">
        <v>1178.7</v>
      </c>
    </row>
    <row r="935" customFormat="false" ht="93.75" hidden="false" customHeight="false" outlineLevel="0" collapsed="false">
      <c r="B935" s="78" t="s">
        <v>1099</v>
      </c>
      <c r="C935" s="71" t="s">
        <v>1100</v>
      </c>
      <c r="D935" s="75"/>
      <c r="E935" s="79" t="n">
        <v>6450</v>
      </c>
      <c r="F935" s="71" t="n">
        <v>6450</v>
      </c>
      <c r="G935" s="71" t="n">
        <v>6450</v>
      </c>
    </row>
    <row r="936" customFormat="false" ht="18.75" hidden="false" customHeight="false" outlineLevel="0" collapsed="false">
      <c r="B936" s="78" t="s">
        <v>211</v>
      </c>
      <c r="C936" s="71" t="s">
        <v>1100</v>
      </c>
      <c r="D936" s="71" t="n">
        <v>500</v>
      </c>
      <c r="E936" s="79" t="n">
        <v>6450</v>
      </c>
      <c r="F936" s="71" t="n">
        <v>6450</v>
      </c>
      <c r="G936" s="71" t="n">
        <v>6450</v>
      </c>
    </row>
    <row r="937" customFormat="false" ht="56.25" hidden="false" customHeight="false" outlineLevel="0" collapsed="false">
      <c r="B937" s="78" t="s">
        <v>1101</v>
      </c>
      <c r="C937" s="71" t="s">
        <v>1102</v>
      </c>
      <c r="D937" s="75"/>
      <c r="E937" s="79" t="n">
        <v>72164</v>
      </c>
      <c r="F937" s="71" t="n">
        <v>73696.8</v>
      </c>
      <c r="G937" s="71" t="n">
        <v>73696.8</v>
      </c>
    </row>
    <row r="938" customFormat="false" ht="37.5" hidden="false" customHeight="false" outlineLevel="0" collapsed="false">
      <c r="B938" s="78" t="s">
        <v>472</v>
      </c>
      <c r="C938" s="71" t="s">
        <v>1102</v>
      </c>
      <c r="D938" s="71" t="n">
        <v>400</v>
      </c>
      <c r="E938" s="79" t="n">
        <v>72164</v>
      </c>
      <c r="F938" s="71" t="n">
        <v>73696.8</v>
      </c>
      <c r="G938" s="71" t="n">
        <v>73696.8</v>
      </c>
    </row>
    <row r="939" customFormat="false" ht="37.5" hidden="false" customHeight="false" outlineLevel="0" collapsed="false">
      <c r="B939" s="78" t="s">
        <v>1103</v>
      </c>
      <c r="C939" s="71" t="s">
        <v>1104</v>
      </c>
      <c r="D939" s="75"/>
      <c r="E939" s="79" t="n">
        <v>22095.6</v>
      </c>
      <c r="F939" s="71" t="n">
        <v>21892</v>
      </c>
      <c r="G939" s="71" t="n">
        <v>25000</v>
      </c>
    </row>
    <row r="940" customFormat="false" ht="18.75" hidden="false" customHeight="false" outlineLevel="0" collapsed="false">
      <c r="B940" s="78" t="s">
        <v>211</v>
      </c>
      <c r="C940" s="71" t="s">
        <v>1104</v>
      </c>
      <c r="D940" s="71" t="n">
        <v>500</v>
      </c>
      <c r="E940" s="79" t="n">
        <v>22095.6</v>
      </c>
      <c r="F940" s="71" t="n">
        <v>21892</v>
      </c>
      <c r="G940" s="71" t="n">
        <v>25000</v>
      </c>
    </row>
    <row r="941" customFormat="false" ht="93.75" hidden="false" customHeight="false" outlineLevel="0" collapsed="false">
      <c r="B941" s="78" t="s">
        <v>1105</v>
      </c>
      <c r="C941" s="71" t="s">
        <v>1106</v>
      </c>
      <c r="D941" s="75"/>
      <c r="E941" s="79" t="n">
        <v>156103.29088</v>
      </c>
      <c r="F941" s="71" t="n">
        <v>157166.2821</v>
      </c>
      <c r="G941" s="71" t="n">
        <v>174372.31544</v>
      </c>
    </row>
    <row r="942" customFormat="false" ht="37.5" hidden="false" customHeight="false" outlineLevel="0" collapsed="false">
      <c r="B942" s="78" t="s">
        <v>472</v>
      </c>
      <c r="C942" s="71" t="s">
        <v>1106</v>
      </c>
      <c r="D942" s="71" t="n">
        <v>400</v>
      </c>
      <c r="E942" s="79" t="n">
        <v>140003.3</v>
      </c>
      <c r="F942" s="71" t="n">
        <v>138970.5</v>
      </c>
      <c r="G942" s="71" t="n">
        <v>151970.5</v>
      </c>
    </row>
    <row r="943" customFormat="false" ht="18.75" hidden="false" customHeight="false" outlineLevel="0" collapsed="false">
      <c r="B943" s="78" t="s">
        <v>227</v>
      </c>
      <c r="C943" s="71" t="s">
        <v>1106</v>
      </c>
      <c r="D943" s="71" t="n">
        <v>800</v>
      </c>
      <c r="E943" s="79" t="n">
        <v>16099.99088</v>
      </c>
      <c r="F943" s="71" t="n">
        <v>18195.7821</v>
      </c>
      <c r="G943" s="71" t="n">
        <v>22401.81544</v>
      </c>
    </row>
    <row r="944" customFormat="false" ht="75" hidden="false" customHeight="false" outlineLevel="0" collapsed="false">
      <c r="B944" s="78" t="s">
        <v>1107</v>
      </c>
      <c r="C944" s="71" t="s">
        <v>1108</v>
      </c>
      <c r="D944" s="75"/>
      <c r="E944" s="79" t="n">
        <v>5232.3</v>
      </c>
      <c r="F944" s="71" t="n">
        <v>13881.3</v>
      </c>
      <c r="G944" s="71" t="n">
        <v>16259.7</v>
      </c>
    </row>
    <row r="945" customFormat="false" ht="37.5" hidden="false" customHeight="false" outlineLevel="0" collapsed="false">
      <c r="B945" s="78" t="s">
        <v>1109</v>
      </c>
      <c r="C945" s="71" t="s">
        <v>1110</v>
      </c>
      <c r="D945" s="75"/>
      <c r="E945" s="79" t="n">
        <v>5232.3</v>
      </c>
      <c r="F945" s="71" t="n">
        <v>13881.3</v>
      </c>
      <c r="G945" s="71" t="n">
        <v>16259.7</v>
      </c>
    </row>
    <row r="946" customFormat="false" ht="18.75" hidden="false" customHeight="false" outlineLevel="0" collapsed="false">
      <c r="B946" s="78" t="s">
        <v>211</v>
      </c>
      <c r="C946" s="71" t="s">
        <v>1110</v>
      </c>
      <c r="D946" s="71" t="n">
        <v>500</v>
      </c>
      <c r="E946" s="79" t="n">
        <v>5232.3</v>
      </c>
      <c r="F946" s="71" t="n">
        <v>13881.3</v>
      </c>
      <c r="G946" s="71" t="n">
        <v>16259.7</v>
      </c>
    </row>
    <row r="947" customFormat="false" ht="131.25" hidden="false" customHeight="false" outlineLevel="0" collapsed="false">
      <c r="B947" s="78" t="s">
        <v>1111</v>
      </c>
      <c r="C947" s="71" t="s">
        <v>1112</v>
      </c>
      <c r="D947" s="75"/>
      <c r="E947" s="79" t="n">
        <v>128942.87918</v>
      </c>
      <c r="F947" s="71" t="n">
        <v>131721.0699</v>
      </c>
      <c r="G947" s="71" t="n">
        <v>173986.90536</v>
      </c>
    </row>
    <row r="948" customFormat="false" ht="93.75" hidden="false" customHeight="false" outlineLevel="0" collapsed="false">
      <c r="B948" s="78" t="s">
        <v>209</v>
      </c>
      <c r="C948" s="71" t="s">
        <v>1113</v>
      </c>
      <c r="D948" s="75"/>
      <c r="E948" s="79" t="n">
        <v>128942.87918</v>
      </c>
      <c r="F948" s="71" t="n">
        <v>131721.0699</v>
      </c>
      <c r="G948" s="71" t="n">
        <v>173986.90536</v>
      </c>
    </row>
    <row r="949" customFormat="false" ht="18.75" hidden="false" customHeight="false" outlineLevel="0" collapsed="false">
      <c r="B949" s="78" t="s">
        <v>211</v>
      </c>
      <c r="C949" s="71" t="s">
        <v>1113</v>
      </c>
      <c r="D949" s="71" t="n">
        <v>500</v>
      </c>
      <c r="E949" s="79" t="n">
        <v>128942.87918</v>
      </c>
      <c r="F949" s="71" t="n">
        <v>131721.0699</v>
      </c>
      <c r="G949" s="71" t="n">
        <v>173986.90536</v>
      </c>
    </row>
    <row r="950" customFormat="false" ht="37.5" hidden="false" customHeight="false" outlineLevel="0" collapsed="false">
      <c r="B950" s="78" t="s">
        <v>1114</v>
      </c>
      <c r="C950" s="71" t="s">
        <v>1115</v>
      </c>
      <c r="D950" s="75"/>
      <c r="E950" s="79" t="n">
        <v>47997.9</v>
      </c>
      <c r="F950" s="71" t="n">
        <v>117829.8</v>
      </c>
      <c r="G950" s="71" t="n">
        <v>31595.8</v>
      </c>
    </row>
    <row r="951" customFormat="false" ht="93.75" hidden="false" customHeight="false" outlineLevel="0" collapsed="false">
      <c r="B951" s="78" t="s">
        <v>1116</v>
      </c>
      <c r="C951" s="71" t="s">
        <v>1117</v>
      </c>
      <c r="D951" s="75"/>
      <c r="E951" s="79" t="n">
        <v>36497.9</v>
      </c>
      <c r="F951" s="71" t="n">
        <v>104829.8</v>
      </c>
      <c r="G951" s="71" t="n">
        <v>16595.8</v>
      </c>
    </row>
    <row r="952" customFormat="false" ht="93.75" hidden="false" customHeight="false" outlineLevel="0" collapsed="false">
      <c r="B952" s="78" t="s">
        <v>1118</v>
      </c>
      <c r="C952" s="71" t="s">
        <v>1119</v>
      </c>
      <c r="D952" s="75"/>
      <c r="E952" s="79" t="n">
        <v>12000</v>
      </c>
      <c r="F952" s="71" t="n">
        <v>93000</v>
      </c>
      <c r="G952" s="71" t="n">
        <v>0</v>
      </c>
    </row>
    <row r="953" customFormat="false" ht="37.5" hidden="false" customHeight="false" outlineLevel="0" collapsed="false">
      <c r="B953" s="78" t="s">
        <v>191</v>
      </c>
      <c r="C953" s="71" t="s">
        <v>1119</v>
      </c>
      <c r="D953" s="71" t="n">
        <v>200</v>
      </c>
      <c r="E953" s="79" t="n">
        <v>12000</v>
      </c>
      <c r="F953" s="71" t="n">
        <v>93000</v>
      </c>
      <c r="G953" s="71" t="n">
        <v>0</v>
      </c>
    </row>
    <row r="954" customFormat="false" ht="75" hidden="false" customHeight="false" outlineLevel="0" collapsed="false">
      <c r="B954" s="78" t="s">
        <v>1120</v>
      </c>
      <c r="C954" s="71" t="s">
        <v>1121</v>
      </c>
      <c r="D954" s="75"/>
      <c r="E954" s="79" t="n">
        <v>19500</v>
      </c>
      <c r="F954" s="71" t="n">
        <v>8000</v>
      </c>
      <c r="G954" s="71" t="n">
        <v>12000</v>
      </c>
    </row>
    <row r="955" customFormat="false" ht="37.5" hidden="false" customHeight="false" outlineLevel="0" collapsed="false">
      <c r="B955" s="78" t="s">
        <v>191</v>
      </c>
      <c r="C955" s="71" t="s">
        <v>1121</v>
      </c>
      <c r="D955" s="71" t="n">
        <v>200</v>
      </c>
      <c r="E955" s="79" t="n">
        <v>19500</v>
      </c>
      <c r="F955" s="71" t="n">
        <v>8000</v>
      </c>
      <c r="G955" s="71" t="n">
        <v>12000</v>
      </c>
    </row>
    <row r="956" customFormat="false" ht="112.5" hidden="false" customHeight="false" outlineLevel="0" collapsed="false">
      <c r="B956" s="78" t="s">
        <v>1122</v>
      </c>
      <c r="C956" s="71" t="s">
        <v>1123</v>
      </c>
      <c r="D956" s="75"/>
      <c r="E956" s="79" t="n">
        <v>2297.9</v>
      </c>
      <c r="F956" s="71" t="n">
        <v>3829.8</v>
      </c>
      <c r="G956" s="71" t="n">
        <v>4595.8</v>
      </c>
    </row>
    <row r="957" customFormat="false" ht="18.75" hidden="false" customHeight="false" outlineLevel="0" collapsed="false">
      <c r="B957" s="78" t="s">
        <v>241</v>
      </c>
      <c r="C957" s="71" t="s">
        <v>1123</v>
      </c>
      <c r="D957" s="71" t="n">
        <v>300</v>
      </c>
      <c r="E957" s="79" t="n">
        <v>2297.9</v>
      </c>
      <c r="F957" s="71" t="n">
        <v>3829.8</v>
      </c>
      <c r="G957" s="71" t="n">
        <v>4595.8</v>
      </c>
    </row>
    <row r="958" customFormat="false" ht="75" hidden="false" customHeight="false" outlineLevel="0" collapsed="false">
      <c r="B958" s="78" t="s">
        <v>1124</v>
      </c>
      <c r="C958" s="71" t="s">
        <v>1125</v>
      </c>
      <c r="D958" s="75"/>
      <c r="E958" s="79" t="n">
        <v>700</v>
      </c>
      <c r="F958" s="71" t="n">
        <v>0</v>
      </c>
      <c r="G958" s="71" t="n">
        <v>0</v>
      </c>
    </row>
    <row r="959" customFormat="false" ht="37.5" hidden="false" customHeight="false" outlineLevel="0" collapsed="false">
      <c r="B959" s="78" t="s">
        <v>191</v>
      </c>
      <c r="C959" s="71" t="s">
        <v>1125</v>
      </c>
      <c r="D959" s="71" t="n">
        <v>200</v>
      </c>
      <c r="E959" s="79" t="n">
        <v>700</v>
      </c>
      <c r="F959" s="71" t="n">
        <v>0</v>
      </c>
      <c r="G959" s="71" t="n">
        <v>0</v>
      </c>
    </row>
    <row r="960" customFormat="false" ht="56.25" hidden="false" customHeight="false" outlineLevel="0" collapsed="false">
      <c r="B960" s="78" t="s">
        <v>1126</v>
      </c>
      <c r="C960" s="71" t="s">
        <v>1127</v>
      </c>
      <c r="D960" s="75"/>
      <c r="E960" s="79" t="n">
        <v>2000</v>
      </c>
      <c r="F960" s="71" t="n">
        <v>0</v>
      </c>
      <c r="G960" s="71" t="n">
        <v>0</v>
      </c>
    </row>
    <row r="961" customFormat="false" ht="37.5" hidden="false" customHeight="false" outlineLevel="0" collapsed="false">
      <c r="B961" s="78" t="s">
        <v>191</v>
      </c>
      <c r="C961" s="71" t="s">
        <v>1127</v>
      </c>
      <c r="D961" s="71" t="n">
        <v>200</v>
      </c>
      <c r="E961" s="79" t="n">
        <v>2000</v>
      </c>
      <c r="F961" s="71" t="n">
        <v>0</v>
      </c>
      <c r="G961" s="71" t="n">
        <v>0</v>
      </c>
    </row>
    <row r="962" customFormat="false" ht="75" hidden="false" customHeight="false" outlineLevel="0" collapsed="false">
      <c r="B962" s="78" t="s">
        <v>1128</v>
      </c>
      <c r="C962" s="71" t="s">
        <v>1129</v>
      </c>
      <c r="D962" s="75"/>
      <c r="E962" s="79" t="n">
        <v>11500</v>
      </c>
      <c r="F962" s="71" t="n">
        <v>9000</v>
      </c>
      <c r="G962" s="71" t="n">
        <v>11000</v>
      </c>
    </row>
    <row r="963" customFormat="false" ht="37.5" hidden="false" customHeight="false" outlineLevel="0" collapsed="false">
      <c r="B963" s="78" t="s">
        <v>191</v>
      </c>
      <c r="C963" s="71" t="s">
        <v>1129</v>
      </c>
      <c r="D963" s="71" t="n">
        <v>200</v>
      </c>
      <c r="E963" s="79" t="n">
        <v>5000</v>
      </c>
      <c r="F963" s="71" t="n">
        <v>5000</v>
      </c>
      <c r="G963" s="71" t="n">
        <v>6000</v>
      </c>
    </row>
    <row r="964" customFormat="false" ht="18.75" hidden="false" customHeight="false" outlineLevel="0" collapsed="false">
      <c r="B964" s="78" t="s">
        <v>227</v>
      </c>
      <c r="C964" s="71" t="s">
        <v>1129</v>
      </c>
      <c r="D964" s="71" t="n">
        <v>800</v>
      </c>
      <c r="E964" s="79" t="n">
        <v>6500</v>
      </c>
      <c r="F964" s="71" t="n">
        <v>4000</v>
      </c>
      <c r="G964" s="71" t="n">
        <v>5000</v>
      </c>
    </row>
    <row r="965" customFormat="false" ht="37.5" hidden="false" customHeight="false" outlineLevel="0" collapsed="false">
      <c r="B965" s="78" t="s">
        <v>1130</v>
      </c>
      <c r="C965" s="71" t="s">
        <v>1131</v>
      </c>
      <c r="D965" s="75"/>
      <c r="E965" s="79" t="n">
        <v>0</v>
      </c>
      <c r="F965" s="71" t="n">
        <v>4000</v>
      </c>
      <c r="G965" s="71" t="n">
        <v>4000</v>
      </c>
    </row>
    <row r="966" customFormat="false" ht="75" hidden="false" customHeight="false" outlineLevel="0" collapsed="false">
      <c r="B966" s="78" t="s">
        <v>1132</v>
      </c>
      <c r="C966" s="71" t="s">
        <v>1133</v>
      </c>
      <c r="D966" s="75"/>
      <c r="E966" s="79" t="n">
        <v>0</v>
      </c>
      <c r="F966" s="71" t="n">
        <v>4000</v>
      </c>
      <c r="G966" s="71" t="n">
        <v>4000</v>
      </c>
    </row>
    <row r="967" customFormat="false" ht="18.75" hidden="false" customHeight="false" outlineLevel="0" collapsed="false">
      <c r="B967" s="78" t="s">
        <v>211</v>
      </c>
      <c r="C967" s="71" t="s">
        <v>1133</v>
      </c>
      <c r="D967" s="71" t="n">
        <v>500</v>
      </c>
      <c r="E967" s="79" t="n">
        <v>0</v>
      </c>
      <c r="F967" s="71" t="n">
        <v>4000</v>
      </c>
      <c r="G967" s="71" t="n">
        <v>4000</v>
      </c>
    </row>
    <row r="968" customFormat="false" ht="75" hidden="false" customHeight="false" outlineLevel="0" collapsed="false">
      <c r="B968" s="78" t="s">
        <v>1134</v>
      </c>
      <c r="C968" s="71" t="s">
        <v>1135</v>
      </c>
      <c r="D968" s="75"/>
      <c r="E968" s="79" t="n">
        <v>4620</v>
      </c>
      <c r="F968" s="71" t="n">
        <v>0</v>
      </c>
      <c r="G968" s="71" t="n">
        <v>0</v>
      </c>
    </row>
    <row r="969" customFormat="false" ht="37.5" hidden="false" customHeight="false" outlineLevel="0" collapsed="false">
      <c r="B969" s="78" t="s">
        <v>1136</v>
      </c>
      <c r="C969" s="71" t="s">
        <v>1137</v>
      </c>
      <c r="D969" s="75"/>
      <c r="E969" s="79" t="n">
        <v>4620</v>
      </c>
      <c r="F969" s="71" t="n">
        <v>0</v>
      </c>
      <c r="G969" s="71" t="n">
        <v>0</v>
      </c>
    </row>
    <row r="970" customFormat="false" ht="150" hidden="false" customHeight="false" outlineLevel="0" collapsed="false">
      <c r="B970" s="78" t="s">
        <v>1138</v>
      </c>
      <c r="C970" s="71" t="s">
        <v>1139</v>
      </c>
      <c r="D970" s="75"/>
      <c r="E970" s="79" t="n">
        <v>4620</v>
      </c>
      <c r="F970" s="71" t="n">
        <v>0</v>
      </c>
      <c r="G970" s="71" t="n">
        <v>0</v>
      </c>
    </row>
    <row r="971" customFormat="false" ht="18.75" hidden="false" customHeight="false" outlineLevel="0" collapsed="false">
      <c r="B971" s="78" t="s">
        <v>211</v>
      </c>
      <c r="C971" s="71" t="s">
        <v>1139</v>
      </c>
      <c r="D971" s="71" t="n">
        <v>500</v>
      </c>
      <c r="E971" s="79" t="n">
        <v>4620</v>
      </c>
      <c r="F971" s="71" t="n">
        <v>0</v>
      </c>
      <c r="G971" s="71" t="n">
        <v>0</v>
      </c>
    </row>
    <row r="972" customFormat="false" ht="75" hidden="false" customHeight="false" outlineLevel="0" collapsed="false">
      <c r="B972" s="78" t="s">
        <v>1140</v>
      </c>
      <c r="C972" s="71" t="s">
        <v>1141</v>
      </c>
      <c r="D972" s="75"/>
      <c r="E972" s="79" t="n">
        <v>189276</v>
      </c>
      <c r="F972" s="71" t="n">
        <v>189880</v>
      </c>
      <c r="G972" s="71" t="n">
        <v>189880</v>
      </c>
    </row>
    <row r="973" customFormat="false" ht="37.5" hidden="false" customHeight="false" outlineLevel="0" collapsed="false">
      <c r="B973" s="78" t="s">
        <v>1142</v>
      </c>
      <c r="C973" s="71" t="s">
        <v>1143</v>
      </c>
      <c r="D973" s="75"/>
      <c r="E973" s="79" t="n">
        <v>189276</v>
      </c>
      <c r="F973" s="71" t="n">
        <v>189880</v>
      </c>
      <c r="G973" s="71" t="n">
        <v>189880</v>
      </c>
    </row>
    <row r="974" customFormat="false" ht="37.5" hidden="false" customHeight="false" outlineLevel="0" collapsed="false">
      <c r="B974" s="78" t="s">
        <v>1144</v>
      </c>
      <c r="C974" s="71" t="s">
        <v>1145</v>
      </c>
      <c r="D974" s="75"/>
      <c r="E974" s="79" t="n">
        <v>59546</v>
      </c>
      <c r="F974" s="71" t="n">
        <v>59050</v>
      </c>
      <c r="G974" s="71" t="n">
        <v>59050</v>
      </c>
    </row>
    <row r="975" customFormat="false" ht="75" hidden="false" customHeight="false" outlineLevel="0" collapsed="false">
      <c r="B975" s="78" t="s">
        <v>214</v>
      </c>
      <c r="C975" s="71" t="s">
        <v>1145</v>
      </c>
      <c r="D975" s="71" t="n">
        <v>100</v>
      </c>
      <c r="E975" s="79" t="n">
        <v>53084</v>
      </c>
      <c r="F975" s="71" t="n">
        <v>53138</v>
      </c>
      <c r="G975" s="71" t="n">
        <v>53138</v>
      </c>
    </row>
    <row r="976" customFormat="false" ht="37.5" hidden="false" customHeight="false" outlineLevel="0" collapsed="false">
      <c r="B976" s="78" t="s">
        <v>191</v>
      </c>
      <c r="C976" s="71" t="s">
        <v>1145</v>
      </c>
      <c r="D976" s="71" t="n">
        <v>200</v>
      </c>
      <c r="E976" s="79" t="n">
        <v>6082</v>
      </c>
      <c r="F976" s="71" t="n">
        <v>5532</v>
      </c>
      <c r="G976" s="71" t="n">
        <v>5532</v>
      </c>
    </row>
    <row r="977" customFormat="false" ht="18.75" hidden="false" customHeight="false" outlineLevel="0" collapsed="false">
      <c r="B977" s="78" t="s">
        <v>227</v>
      </c>
      <c r="C977" s="71" t="s">
        <v>1145</v>
      </c>
      <c r="D977" s="71" t="n">
        <v>800</v>
      </c>
      <c r="E977" s="79" t="n">
        <v>380</v>
      </c>
      <c r="F977" s="71" t="n">
        <v>380</v>
      </c>
      <c r="G977" s="71" t="n">
        <v>380</v>
      </c>
    </row>
    <row r="978" customFormat="false" ht="75" hidden="false" customHeight="false" outlineLevel="0" collapsed="false">
      <c r="A978" s="96"/>
      <c r="B978" s="80" t="s">
        <v>1146</v>
      </c>
      <c r="C978" s="81" t="s">
        <v>1147</v>
      </c>
      <c r="D978" s="82"/>
      <c r="E978" s="83" t="n">
        <v>9600</v>
      </c>
      <c r="F978" s="71" t="n">
        <v>9800</v>
      </c>
      <c r="G978" s="71" t="n">
        <v>9800</v>
      </c>
    </row>
    <row r="979" customFormat="false" ht="37.5" hidden="false" customHeight="false" outlineLevel="0" collapsed="false">
      <c r="A979" s="96"/>
      <c r="B979" s="80" t="s">
        <v>234</v>
      </c>
      <c r="C979" s="81" t="s">
        <v>1147</v>
      </c>
      <c r="D979" s="81" t="n">
        <v>600</v>
      </c>
      <c r="E979" s="83" t="n">
        <v>9600</v>
      </c>
      <c r="F979" s="71" t="n">
        <v>9800</v>
      </c>
      <c r="G979" s="71" t="n">
        <v>9800</v>
      </c>
    </row>
    <row r="980" customFormat="false" ht="56.25" hidden="false" customHeight="false" outlineLevel="0" collapsed="false">
      <c r="B980" s="78" t="s">
        <v>1148</v>
      </c>
      <c r="C980" s="71" t="s">
        <v>1149</v>
      </c>
      <c r="D980" s="75"/>
      <c r="E980" s="79" t="n">
        <v>40600</v>
      </c>
      <c r="F980" s="71" t="n">
        <v>40300</v>
      </c>
      <c r="G980" s="71" t="n">
        <v>40300</v>
      </c>
    </row>
    <row r="981" customFormat="false" ht="75" hidden="false" customHeight="false" outlineLevel="0" collapsed="false">
      <c r="B981" s="78" t="s">
        <v>214</v>
      </c>
      <c r="C981" s="71" t="s">
        <v>1149</v>
      </c>
      <c r="D981" s="71" t="n">
        <v>100</v>
      </c>
      <c r="E981" s="79" t="n">
        <v>33374</v>
      </c>
      <c r="F981" s="71" t="n">
        <v>33980</v>
      </c>
      <c r="G981" s="71" t="n">
        <v>33980</v>
      </c>
    </row>
    <row r="982" customFormat="false" ht="37.5" hidden="false" customHeight="false" outlineLevel="0" collapsed="false">
      <c r="B982" s="78" t="s">
        <v>191</v>
      </c>
      <c r="C982" s="71" t="s">
        <v>1149</v>
      </c>
      <c r="D982" s="71" t="n">
        <v>200</v>
      </c>
      <c r="E982" s="79" t="n">
        <v>7126</v>
      </c>
      <c r="F982" s="71" t="n">
        <v>6250</v>
      </c>
      <c r="G982" s="71" t="n">
        <v>6250</v>
      </c>
    </row>
    <row r="983" customFormat="false" ht="18.75" hidden="false" customHeight="false" outlineLevel="0" collapsed="false">
      <c r="B983" s="78" t="s">
        <v>227</v>
      </c>
      <c r="C983" s="71" t="s">
        <v>1149</v>
      </c>
      <c r="D983" s="71" t="n">
        <v>800</v>
      </c>
      <c r="E983" s="79" t="n">
        <v>100</v>
      </c>
      <c r="F983" s="71" t="n">
        <v>70</v>
      </c>
      <c r="G983" s="71" t="n">
        <v>70</v>
      </c>
    </row>
    <row r="984" customFormat="false" ht="37.5" hidden="false" customHeight="true" outlineLevel="0" collapsed="false">
      <c r="B984" s="78" t="s">
        <v>1150</v>
      </c>
      <c r="C984" s="71" t="s">
        <v>1151</v>
      </c>
      <c r="D984" s="75"/>
      <c r="E984" s="79" t="n">
        <v>13100</v>
      </c>
      <c r="F984" s="71" t="n">
        <v>13100</v>
      </c>
      <c r="G984" s="71" t="n">
        <v>13100</v>
      </c>
    </row>
    <row r="985" customFormat="false" ht="56.25" hidden="false" customHeight="false" outlineLevel="0" collapsed="false">
      <c r="B985" s="78" t="s">
        <v>1152</v>
      </c>
      <c r="C985" s="71"/>
      <c r="D985" s="75"/>
      <c r="E985" s="79"/>
      <c r="F985" s="71"/>
      <c r="G985" s="71"/>
    </row>
    <row r="986" customFormat="false" ht="37.5" hidden="false" customHeight="false" outlineLevel="0" collapsed="false">
      <c r="B986" s="78" t="s">
        <v>234</v>
      </c>
      <c r="C986" s="71" t="s">
        <v>1151</v>
      </c>
      <c r="D986" s="71" t="n">
        <v>600</v>
      </c>
      <c r="E986" s="79" t="n">
        <v>13100</v>
      </c>
      <c r="F986" s="71" t="n">
        <v>13100</v>
      </c>
      <c r="G986" s="71" t="n">
        <v>13100</v>
      </c>
    </row>
    <row r="987" customFormat="false" ht="112.5" hidden="false" customHeight="false" outlineLevel="0" collapsed="false">
      <c r="B987" s="78" t="s">
        <v>1153</v>
      </c>
      <c r="C987" s="71" t="s">
        <v>1154</v>
      </c>
      <c r="D987" s="75"/>
      <c r="E987" s="79" t="n">
        <v>23300</v>
      </c>
      <c r="F987" s="71" t="n">
        <v>24500</v>
      </c>
      <c r="G987" s="71" t="n">
        <v>24500</v>
      </c>
    </row>
    <row r="988" customFormat="false" ht="37.5" hidden="false" customHeight="false" outlineLevel="0" collapsed="false">
      <c r="B988" s="78" t="s">
        <v>234</v>
      </c>
      <c r="C988" s="71" t="s">
        <v>1154</v>
      </c>
      <c r="D988" s="71" t="n">
        <v>600</v>
      </c>
      <c r="E988" s="79" t="n">
        <v>23300</v>
      </c>
      <c r="F988" s="71" t="n">
        <v>24500</v>
      </c>
      <c r="G988" s="71" t="n">
        <v>24500</v>
      </c>
    </row>
    <row r="989" customFormat="false" ht="37.5" hidden="false" customHeight="false" outlineLevel="0" collapsed="false">
      <c r="B989" s="78" t="s">
        <v>332</v>
      </c>
      <c r="C989" s="71" t="s">
        <v>1155</v>
      </c>
      <c r="D989" s="75"/>
      <c r="E989" s="79" t="n">
        <v>43130</v>
      </c>
      <c r="F989" s="71" t="n">
        <v>43130</v>
      </c>
      <c r="G989" s="71" t="n">
        <v>43130</v>
      </c>
    </row>
    <row r="990" customFormat="false" ht="75" hidden="false" customHeight="false" outlineLevel="0" collapsed="false">
      <c r="B990" s="78" t="s">
        <v>214</v>
      </c>
      <c r="C990" s="71" t="s">
        <v>1155</v>
      </c>
      <c r="D990" s="71" t="n">
        <v>100</v>
      </c>
      <c r="E990" s="79" t="n">
        <v>35435</v>
      </c>
      <c r="F990" s="71" t="n">
        <v>35435</v>
      </c>
      <c r="G990" s="71" t="n">
        <v>35435</v>
      </c>
    </row>
    <row r="991" customFormat="false" ht="37.5" hidden="false" customHeight="false" outlineLevel="0" collapsed="false">
      <c r="B991" s="78" t="s">
        <v>191</v>
      </c>
      <c r="C991" s="71" t="s">
        <v>1155</v>
      </c>
      <c r="D991" s="71" t="n">
        <v>200</v>
      </c>
      <c r="E991" s="79" t="n">
        <v>7680</v>
      </c>
      <c r="F991" s="71" t="n">
        <v>7680</v>
      </c>
      <c r="G991" s="71" t="n">
        <v>7680</v>
      </c>
    </row>
    <row r="992" customFormat="false" ht="18.75" hidden="false" customHeight="false" outlineLevel="0" collapsed="false">
      <c r="B992" s="78" t="s">
        <v>227</v>
      </c>
      <c r="C992" s="71" t="s">
        <v>1155</v>
      </c>
      <c r="D992" s="71" t="n">
        <v>800</v>
      </c>
      <c r="E992" s="79" t="n">
        <v>15</v>
      </c>
      <c r="F992" s="71" t="n">
        <v>15</v>
      </c>
      <c r="G992" s="71" t="n">
        <v>15</v>
      </c>
    </row>
    <row r="993" s="85" customFormat="true" ht="75" hidden="false" customHeight="false" outlineLevel="0" collapsed="false">
      <c r="B993" s="86" t="s">
        <v>1156</v>
      </c>
      <c r="C993" s="87" t="s">
        <v>1157</v>
      </c>
      <c r="D993" s="88"/>
      <c r="E993" s="89" t="n">
        <v>726484.9</v>
      </c>
      <c r="F993" s="87" t="n">
        <v>602889.9</v>
      </c>
      <c r="G993" s="87" t="n">
        <v>602889.9</v>
      </c>
      <c r="H993" s="90"/>
      <c r="I993" s="90"/>
    </row>
    <row r="994" customFormat="false" ht="112.5" hidden="false" customHeight="false" outlineLevel="0" collapsed="false">
      <c r="B994" s="78" t="s">
        <v>1158</v>
      </c>
      <c r="C994" s="71" t="s">
        <v>1159</v>
      </c>
      <c r="D994" s="75"/>
      <c r="E994" s="79" t="n">
        <v>87930</v>
      </c>
      <c r="F994" s="71" t="n">
        <v>22816.6</v>
      </c>
      <c r="G994" s="71" t="n">
        <v>22816.6</v>
      </c>
    </row>
    <row r="995" customFormat="false" ht="37.5" hidden="false" customHeight="false" outlineLevel="0" collapsed="false">
      <c r="B995" s="78" t="s">
        <v>1160</v>
      </c>
      <c r="C995" s="71" t="s">
        <v>1161</v>
      </c>
      <c r="D995" s="75"/>
      <c r="E995" s="79" t="n">
        <v>780</v>
      </c>
      <c r="F995" s="71" t="n">
        <v>1800</v>
      </c>
      <c r="G995" s="71" t="n">
        <v>1800</v>
      </c>
    </row>
    <row r="996" customFormat="false" ht="37.5" hidden="false" customHeight="false" outlineLevel="0" collapsed="false">
      <c r="B996" s="78" t="s">
        <v>191</v>
      </c>
      <c r="C996" s="71" t="s">
        <v>1161</v>
      </c>
      <c r="D996" s="71" t="n">
        <v>200</v>
      </c>
      <c r="E996" s="79" t="n">
        <v>380</v>
      </c>
      <c r="F996" s="71" t="n">
        <v>1400</v>
      </c>
      <c r="G996" s="71" t="n">
        <v>1400</v>
      </c>
    </row>
    <row r="997" customFormat="false" ht="18.75" hidden="false" customHeight="false" outlineLevel="0" collapsed="false">
      <c r="B997" s="78" t="s">
        <v>241</v>
      </c>
      <c r="C997" s="71" t="s">
        <v>1161</v>
      </c>
      <c r="D997" s="71" t="n">
        <v>300</v>
      </c>
      <c r="E997" s="79" t="n">
        <v>400</v>
      </c>
      <c r="F997" s="71" t="n">
        <v>400</v>
      </c>
      <c r="G997" s="71" t="n">
        <v>400</v>
      </c>
    </row>
    <row r="998" customFormat="false" ht="56.25" hidden="false" customHeight="false" outlineLevel="0" collapsed="false">
      <c r="B998" s="78" t="s">
        <v>1162</v>
      </c>
      <c r="C998" s="71" t="s">
        <v>1163</v>
      </c>
      <c r="D998" s="75"/>
      <c r="E998" s="79" t="n">
        <v>790</v>
      </c>
      <c r="F998" s="71" t="n">
        <v>1198</v>
      </c>
      <c r="G998" s="71" t="n">
        <v>1198</v>
      </c>
    </row>
    <row r="999" customFormat="false" ht="75" hidden="false" customHeight="false" outlineLevel="0" collapsed="false">
      <c r="B999" s="78" t="s">
        <v>214</v>
      </c>
      <c r="C999" s="71" t="s">
        <v>1163</v>
      </c>
      <c r="D999" s="71" t="n">
        <v>100</v>
      </c>
      <c r="E999" s="79" t="n">
        <v>60</v>
      </c>
      <c r="F999" s="71" t="n">
        <v>60</v>
      </c>
      <c r="G999" s="71" t="n">
        <v>60</v>
      </c>
    </row>
    <row r="1000" customFormat="false" ht="37.5" hidden="false" customHeight="false" outlineLevel="0" collapsed="false">
      <c r="B1000" s="78" t="s">
        <v>191</v>
      </c>
      <c r="C1000" s="71" t="s">
        <v>1163</v>
      </c>
      <c r="D1000" s="71" t="n">
        <v>200</v>
      </c>
      <c r="E1000" s="79" t="n">
        <v>600</v>
      </c>
      <c r="F1000" s="71" t="n">
        <v>708</v>
      </c>
      <c r="G1000" s="71" t="n">
        <v>708</v>
      </c>
    </row>
    <row r="1001" customFormat="false" ht="18.75" hidden="false" customHeight="false" outlineLevel="0" collapsed="false">
      <c r="B1001" s="78" t="s">
        <v>241</v>
      </c>
      <c r="C1001" s="71" t="s">
        <v>1163</v>
      </c>
      <c r="D1001" s="71" t="n">
        <v>300</v>
      </c>
      <c r="E1001" s="79" t="n">
        <v>30</v>
      </c>
      <c r="F1001" s="71" t="n">
        <v>30</v>
      </c>
      <c r="G1001" s="71" t="n">
        <v>30</v>
      </c>
    </row>
    <row r="1002" customFormat="false" ht="37.5" hidden="false" customHeight="false" outlineLevel="0" collapsed="false">
      <c r="B1002" s="78" t="s">
        <v>234</v>
      </c>
      <c r="C1002" s="71" t="s">
        <v>1163</v>
      </c>
      <c r="D1002" s="71" t="n">
        <v>600</v>
      </c>
      <c r="E1002" s="79" t="n">
        <v>100</v>
      </c>
      <c r="F1002" s="71" t="n">
        <v>400</v>
      </c>
      <c r="G1002" s="71" t="n">
        <v>400</v>
      </c>
    </row>
    <row r="1003" customFormat="false" ht="37.5" hidden="false" customHeight="false" outlineLevel="0" collapsed="false">
      <c r="B1003" s="78" t="s">
        <v>1164</v>
      </c>
      <c r="C1003" s="71" t="s">
        <v>1165</v>
      </c>
      <c r="D1003" s="75"/>
      <c r="E1003" s="79" t="n">
        <v>100</v>
      </c>
      <c r="F1003" s="71" t="n">
        <v>100</v>
      </c>
      <c r="G1003" s="71" t="n">
        <v>100</v>
      </c>
    </row>
    <row r="1004" customFormat="false" ht="37.5" hidden="false" customHeight="false" outlineLevel="0" collapsed="false">
      <c r="B1004" s="78" t="s">
        <v>234</v>
      </c>
      <c r="C1004" s="71" t="s">
        <v>1165</v>
      </c>
      <c r="D1004" s="71" t="n">
        <v>600</v>
      </c>
      <c r="E1004" s="79" t="n">
        <v>100</v>
      </c>
      <c r="F1004" s="71" t="n">
        <v>100</v>
      </c>
      <c r="G1004" s="71" t="n">
        <v>100</v>
      </c>
    </row>
    <row r="1005" customFormat="false" ht="37.5" hidden="false" customHeight="false" outlineLevel="0" collapsed="false">
      <c r="B1005" s="78" t="s">
        <v>1166</v>
      </c>
      <c r="C1005" s="71" t="s">
        <v>1167</v>
      </c>
      <c r="D1005" s="75"/>
      <c r="E1005" s="79" t="n">
        <v>80510</v>
      </c>
      <c r="F1005" s="71" t="n">
        <v>13968.6</v>
      </c>
      <c r="G1005" s="71" t="n">
        <v>13968.6</v>
      </c>
    </row>
    <row r="1006" customFormat="false" ht="75" hidden="false" customHeight="false" outlineLevel="0" collapsed="false">
      <c r="B1006" s="78" t="s">
        <v>1168</v>
      </c>
      <c r="C1006" s="71" t="s">
        <v>1169</v>
      </c>
      <c r="D1006" s="75"/>
      <c r="E1006" s="79" t="n">
        <v>65871</v>
      </c>
      <c r="F1006" s="71" t="n">
        <v>5256</v>
      </c>
      <c r="G1006" s="71" t="n">
        <v>5256</v>
      </c>
    </row>
    <row r="1007" customFormat="false" ht="37.5" hidden="false" customHeight="false" outlineLevel="0" collapsed="false">
      <c r="B1007" s="78" t="s">
        <v>234</v>
      </c>
      <c r="C1007" s="71" t="s">
        <v>1169</v>
      </c>
      <c r="D1007" s="71" t="n">
        <v>600</v>
      </c>
      <c r="E1007" s="79" t="n">
        <v>65871</v>
      </c>
      <c r="F1007" s="71" t="n">
        <v>5256</v>
      </c>
      <c r="G1007" s="71" t="n">
        <v>5256</v>
      </c>
    </row>
    <row r="1008" customFormat="false" ht="112.5" hidden="false" customHeight="false" outlineLevel="0" collapsed="false">
      <c r="B1008" s="78" t="s">
        <v>1170</v>
      </c>
      <c r="C1008" s="71" t="s">
        <v>1171</v>
      </c>
      <c r="D1008" s="75"/>
      <c r="E1008" s="79" t="n">
        <v>5000</v>
      </c>
      <c r="F1008" s="71" t="n">
        <v>0</v>
      </c>
      <c r="G1008" s="71" t="n">
        <v>0</v>
      </c>
    </row>
    <row r="1009" customFormat="false" ht="37.5" hidden="false" customHeight="false" outlineLevel="0" collapsed="false">
      <c r="B1009" s="78" t="s">
        <v>234</v>
      </c>
      <c r="C1009" s="71" t="s">
        <v>1171</v>
      </c>
      <c r="D1009" s="71" t="n">
        <v>600</v>
      </c>
      <c r="E1009" s="79" t="n">
        <v>5000</v>
      </c>
      <c r="F1009" s="71" t="n">
        <v>0</v>
      </c>
      <c r="G1009" s="71" t="n">
        <v>0</v>
      </c>
    </row>
    <row r="1010" customFormat="false" ht="37.5" hidden="false" customHeight="false" outlineLevel="0" collapsed="false">
      <c r="B1010" s="78" t="s">
        <v>1172</v>
      </c>
      <c r="C1010" s="71" t="s">
        <v>1173</v>
      </c>
      <c r="D1010" s="75"/>
      <c r="E1010" s="79" t="n">
        <v>9639</v>
      </c>
      <c r="F1010" s="71" t="n">
        <v>8712.6</v>
      </c>
      <c r="G1010" s="71" t="n">
        <v>8712.6</v>
      </c>
    </row>
    <row r="1011" customFormat="false" ht="75" hidden="false" customHeight="false" outlineLevel="0" collapsed="false">
      <c r="B1011" s="78" t="s">
        <v>214</v>
      </c>
      <c r="C1011" s="71" t="s">
        <v>1173</v>
      </c>
      <c r="D1011" s="71" t="n">
        <v>100</v>
      </c>
      <c r="E1011" s="79" t="n">
        <v>8075.6</v>
      </c>
      <c r="F1011" s="71" t="n">
        <v>8018.3</v>
      </c>
      <c r="G1011" s="71" t="n">
        <v>8018.3</v>
      </c>
    </row>
    <row r="1012" customFormat="false" ht="37.5" hidden="false" customHeight="false" outlineLevel="0" collapsed="false">
      <c r="B1012" s="78" t="s">
        <v>191</v>
      </c>
      <c r="C1012" s="71" t="s">
        <v>1173</v>
      </c>
      <c r="D1012" s="71" t="n">
        <v>200</v>
      </c>
      <c r="E1012" s="79" t="n">
        <v>1563.4</v>
      </c>
      <c r="F1012" s="71" t="n">
        <v>694.3</v>
      </c>
      <c r="G1012" s="71" t="n">
        <v>694.3</v>
      </c>
    </row>
    <row r="1013" customFormat="false" ht="37.5" hidden="false" customHeight="false" outlineLevel="0" collapsed="false">
      <c r="B1013" s="78" t="s">
        <v>1174</v>
      </c>
      <c r="C1013" s="71" t="s">
        <v>1175</v>
      </c>
      <c r="D1013" s="75"/>
      <c r="E1013" s="79" t="n">
        <v>750</v>
      </c>
      <c r="F1013" s="71" t="n">
        <v>750</v>
      </c>
      <c r="G1013" s="71" t="n">
        <v>750</v>
      </c>
    </row>
    <row r="1014" customFormat="false" ht="37.5" hidden="false" customHeight="false" outlineLevel="0" collapsed="false">
      <c r="B1014" s="78" t="s">
        <v>191</v>
      </c>
      <c r="C1014" s="71" t="s">
        <v>1175</v>
      </c>
      <c r="D1014" s="71" t="n">
        <v>200</v>
      </c>
      <c r="E1014" s="79" t="n">
        <v>750</v>
      </c>
      <c r="F1014" s="71" t="n">
        <v>750</v>
      </c>
      <c r="G1014" s="71" t="n">
        <v>750</v>
      </c>
    </row>
    <row r="1015" customFormat="false" ht="37.5" hidden="false" customHeight="false" outlineLevel="0" collapsed="false">
      <c r="B1015" s="78" t="s">
        <v>1176</v>
      </c>
      <c r="C1015" s="71" t="s">
        <v>1177</v>
      </c>
      <c r="D1015" s="75"/>
      <c r="E1015" s="79" t="n">
        <v>5000</v>
      </c>
      <c r="F1015" s="71" t="n">
        <v>5000</v>
      </c>
      <c r="G1015" s="71" t="n">
        <v>5000</v>
      </c>
    </row>
    <row r="1016" customFormat="false" ht="37.5" hidden="false" customHeight="false" outlineLevel="0" collapsed="false">
      <c r="B1016" s="78" t="s">
        <v>191</v>
      </c>
      <c r="C1016" s="71" t="s">
        <v>1177</v>
      </c>
      <c r="D1016" s="71" t="n">
        <v>200</v>
      </c>
      <c r="E1016" s="79" t="n">
        <v>5000</v>
      </c>
      <c r="F1016" s="71" t="n">
        <v>5000</v>
      </c>
      <c r="G1016" s="71" t="n">
        <v>5000</v>
      </c>
    </row>
    <row r="1017" customFormat="false" ht="56.25" hidden="false" customHeight="true" outlineLevel="0" collapsed="false">
      <c r="B1017" s="78" t="s">
        <v>1178</v>
      </c>
      <c r="C1017" s="71" t="s">
        <v>1179</v>
      </c>
      <c r="D1017" s="75"/>
      <c r="E1017" s="79" t="n">
        <v>7655.1</v>
      </c>
      <c r="F1017" s="71" t="n">
        <v>7655.1</v>
      </c>
      <c r="G1017" s="71" t="n">
        <v>7655.1</v>
      </c>
    </row>
    <row r="1018" customFormat="false" ht="75" hidden="false" customHeight="false" outlineLevel="0" collapsed="false">
      <c r="B1018" s="78" t="s">
        <v>1180</v>
      </c>
      <c r="C1018" s="71"/>
      <c r="D1018" s="75"/>
      <c r="E1018" s="79"/>
      <c r="F1018" s="71"/>
      <c r="G1018" s="71"/>
    </row>
    <row r="1019" customFormat="false" ht="56.25" hidden="false" customHeight="false" outlineLevel="0" collapsed="false">
      <c r="B1019" s="78" t="s">
        <v>1181</v>
      </c>
      <c r="C1019" s="71" t="s">
        <v>1182</v>
      </c>
      <c r="D1019" s="75"/>
      <c r="E1019" s="79" t="n">
        <v>2113.6</v>
      </c>
      <c r="F1019" s="71" t="n">
        <v>2113.6</v>
      </c>
      <c r="G1019" s="71" t="n">
        <v>2113.6</v>
      </c>
    </row>
    <row r="1020" customFormat="false" ht="37.5" hidden="false" customHeight="false" outlineLevel="0" collapsed="false">
      <c r="B1020" s="78" t="s">
        <v>191</v>
      </c>
      <c r="C1020" s="71" t="s">
        <v>1182</v>
      </c>
      <c r="D1020" s="71" t="n">
        <v>200</v>
      </c>
      <c r="E1020" s="79" t="n">
        <v>900</v>
      </c>
      <c r="F1020" s="71" t="n">
        <v>900</v>
      </c>
      <c r="G1020" s="71" t="n">
        <v>900</v>
      </c>
    </row>
    <row r="1021" customFormat="false" ht="37.5" hidden="false" customHeight="false" outlineLevel="0" collapsed="false">
      <c r="B1021" s="78" t="s">
        <v>234</v>
      </c>
      <c r="C1021" s="71" t="s">
        <v>1182</v>
      </c>
      <c r="D1021" s="71" t="n">
        <v>600</v>
      </c>
      <c r="E1021" s="79" t="n">
        <v>1213.6</v>
      </c>
      <c r="F1021" s="71" t="n">
        <v>1213.6</v>
      </c>
      <c r="G1021" s="71" t="n">
        <v>1213.6</v>
      </c>
    </row>
    <row r="1022" customFormat="false" ht="56.25" hidden="false" customHeight="false" outlineLevel="0" collapsed="false">
      <c r="B1022" s="78" t="s">
        <v>1183</v>
      </c>
      <c r="C1022" s="71" t="s">
        <v>1184</v>
      </c>
      <c r="D1022" s="75"/>
      <c r="E1022" s="79" t="n">
        <v>5021.5</v>
      </c>
      <c r="F1022" s="71" t="n">
        <v>5021.5</v>
      </c>
      <c r="G1022" s="71" t="n">
        <v>5021.5</v>
      </c>
    </row>
    <row r="1023" customFormat="false" ht="37.5" hidden="false" customHeight="false" outlineLevel="0" collapsed="false">
      <c r="B1023" s="78" t="s">
        <v>234</v>
      </c>
      <c r="C1023" s="71" t="s">
        <v>1184</v>
      </c>
      <c r="D1023" s="71" t="n">
        <v>600</v>
      </c>
      <c r="E1023" s="79" t="n">
        <v>5021.5</v>
      </c>
      <c r="F1023" s="71" t="n">
        <v>5021.5</v>
      </c>
      <c r="G1023" s="71" t="n">
        <v>5021.5</v>
      </c>
    </row>
    <row r="1024" customFormat="false" ht="37.5" hidden="false" customHeight="false" outlineLevel="0" collapsed="false">
      <c r="B1024" s="78" t="s">
        <v>1185</v>
      </c>
      <c r="C1024" s="71" t="s">
        <v>1186</v>
      </c>
      <c r="D1024" s="75"/>
      <c r="E1024" s="79" t="n">
        <v>520</v>
      </c>
      <c r="F1024" s="71" t="n">
        <v>520</v>
      </c>
      <c r="G1024" s="71" t="n">
        <v>520</v>
      </c>
    </row>
    <row r="1025" customFormat="false" ht="37.5" hidden="false" customHeight="false" outlineLevel="0" collapsed="false">
      <c r="B1025" s="78" t="s">
        <v>191</v>
      </c>
      <c r="C1025" s="71" t="s">
        <v>1186</v>
      </c>
      <c r="D1025" s="71" t="n">
        <v>200</v>
      </c>
      <c r="E1025" s="79" t="n">
        <v>520</v>
      </c>
      <c r="F1025" s="71" t="n">
        <v>520</v>
      </c>
      <c r="G1025" s="71" t="n">
        <v>520</v>
      </c>
    </row>
    <row r="1026" customFormat="false" ht="112.5" hidden="false" customHeight="false" outlineLevel="0" collapsed="false">
      <c r="B1026" s="78" t="s">
        <v>1187</v>
      </c>
      <c r="C1026" s="71" t="s">
        <v>1188</v>
      </c>
      <c r="D1026" s="75"/>
      <c r="E1026" s="79" t="n">
        <v>630899.8</v>
      </c>
      <c r="F1026" s="71" t="n">
        <v>572418.2</v>
      </c>
      <c r="G1026" s="71" t="n">
        <v>572418.2</v>
      </c>
    </row>
    <row r="1027" customFormat="false" ht="56.25" hidden="false" customHeight="false" outlineLevel="0" collapsed="false">
      <c r="B1027" s="78" t="s">
        <v>1189</v>
      </c>
      <c r="C1027" s="71" t="s">
        <v>1190</v>
      </c>
      <c r="D1027" s="75"/>
      <c r="E1027" s="79" t="n">
        <v>20</v>
      </c>
      <c r="F1027" s="71" t="n">
        <v>7890.3</v>
      </c>
      <c r="G1027" s="71" t="n">
        <v>7890.3</v>
      </c>
    </row>
    <row r="1028" customFormat="false" ht="37.5" hidden="false" customHeight="false" outlineLevel="0" collapsed="false">
      <c r="B1028" s="78" t="s">
        <v>191</v>
      </c>
      <c r="C1028" s="71" t="s">
        <v>1190</v>
      </c>
      <c r="D1028" s="71" t="n">
        <v>200</v>
      </c>
      <c r="E1028" s="79" t="n">
        <v>20</v>
      </c>
      <c r="F1028" s="71" t="n">
        <v>7890.3</v>
      </c>
      <c r="G1028" s="71" t="n">
        <v>7890.3</v>
      </c>
    </row>
    <row r="1029" customFormat="false" ht="56.25" hidden="false" customHeight="false" outlineLevel="0" collapsed="false">
      <c r="B1029" s="78" t="s">
        <v>1191</v>
      </c>
      <c r="C1029" s="71" t="s">
        <v>1192</v>
      </c>
      <c r="D1029" s="75"/>
      <c r="E1029" s="79" t="n">
        <v>200</v>
      </c>
      <c r="F1029" s="71" t="n">
        <v>1000</v>
      </c>
      <c r="G1029" s="71" t="n">
        <v>1000</v>
      </c>
    </row>
    <row r="1030" customFormat="false" ht="37.5" hidden="false" customHeight="false" outlineLevel="0" collapsed="false">
      <c r="B1030" s="78" t="s">
        <v>191</v>
      </c>
      <c r="C1030" s="71" t="s">
        <v>1192</v>
      </c>
      <c r="D1030" s="71" t="n">
        <v>200</v>
      </c>
      <c r="E1030" s="79" t="n">
        <v>200</v>
      </c>
      <c r="F1030" s="71" t="n">
        <v>1000</v>
      </c>
      <c r="G1030" s="71" t="n">
        <v>1000</v>
      </c>
    </row>
    <row r="1031" customFormat="false" ht="56.25" hidden="false" customHeight="false" outlineLevel="0" collapsed="false">
      <c r="B1031" s="78" t="s">
        <v>1193</v>
      </c>
      <c r="C1031" s="71" t="s">
        <v>1194</v>
      </c>
      <c r="D1031" s="75"/>
      <c r="E1031" s="79" t="n">
        <v>1300</v>
      </c>
      <c r="F1031" s="71" t="n">
        <v>2630</v>
      </c>
      <c r="G1031" s="71" t="n">
        <v>2630</v>
      </c>
    </row>
    <row r="1032" customFormat="false" ht="37.5" hidden="false" customHeight="false" outlineLevel="0" collapsed="false">
      <c r="B1032" s="78" t="s">
        <v>191</v>
      </c>
      <c r="C1032" s="71" t="s">
        <v>1194</v>
      </c>
      <c r="D1032" s="71" t="n">
        <v>200</v>
      </c>
      <c r="E1032" s="79" t="n">
        <v>1300</v>
      </c>
      <c r="F1032" s="71" t="n">
        <v>2630</v>
      </c>
      <c r="G1032" s="71" t="n">
        <v>2630</v>
      </c>
    </row>
    <row r="1033" customFormat="false" ht="37.5" hidden="false" customHeight="false" outlineLevel="0" collapsed="false">
      <c r="B1033" s="78" t="s">
        <v>1195</v>
      </c>
      <c r="C1033" s="71" t="s">
        <v>1196</v>
      </c>
      <c r="D1033" s="75"/>
      <c r="E1033" s="79" t="n">
        <v>30.3</v>
      </c>
      <c r="F1033" s="71" t="n">
        <v>150</v>
      </c>
      <c r="G1033" s="71" t="n">
        <v>150</v>
      </c>
    </row>
    <row r="1034" customFormat="false" ht="37.5" hidden="false" customHeight="false" outlineLevel="0" collapsed="false">
      <c r="B1034" s="78" t="s">
        <v>191</v>
      </c>
      <c r="C1034" s="71" t="s">
        <v>1196</v>
      </c>
      <c r="D1034" s="71" t="n">
        <v>200</v>
      </c>
      <c r="E1034" s="79" t="n">
        <v>30.3</v>
      </c>
      <c r="F1034" s="71" t="n">
        <v>150</v>
      </c>
      <c r="G1034" s="71" t="n">
        <v>150</v>
      </c>
    </row>
    <row r="1035" customFormat="false" ht="75" hidden="false" customHeight="false" outlineLevel="0" collapsed="false">
      <c r="B1035" s="78" t="s">
        <v>1197</v>
      </c>
      <c r="C1035" s="71" t="s">
        <v>1198</v>
      </c>
      <c r="D1035" s="75"/>
      <c r="E1035" s="79" t="n">
        <v>571199.5</v>
      </c>
      <c r="F1035" s="71" t="n">
        <v>542830.9</v>
      </c>
      <c r="G1035" s="71" t="n">
        <v>542830.9</v>
      </c>
    </row>
    <row r="1036" customFormat="false" ht="75" hidden="false" customHeight="false" outlineLevel="0" collapsed="false">
      <c r="B1036" s="78" t="s">
        <v>214</v>
      </c>
      <c r="C1036" s="71" t="s">
        <v>1198</v>
      </c>
      <c r="D1036" s="71" t="n">
        <v>100</v>
      </c>
      <c r="E1036" s="79" t="n">
        <v>490055.5</v>
      </c>
      <c r="F1036" s="71" t="n">
        <v>435788.9</v>
      </c>
      <c r="G1036" s="71" t="n">
        <v>435788.9</v>
      </c>
    </row>
    <row r="1037" customFormat="false" ht="37.5" hidden="false" customHeight="false" outlineLevel="0" collapsed="false">
      <c r="B1037" s="78" t="s">
        <v>191</v>
      </c>
      <c r="C1037" s="71" t="s">
        <v>1198</v>
      </c>
      <c r="D1037" s="71" t="n">
        <v>200</v>
      </c>
      <c r="E1037" s="79" t="n">
        <v>76364</v>
      </c>
      <c r="F1037" s="71" t="n">
        <v>102417</v>
      </c>
      <c r="G1037" s="71" t="n">
        <v>102417</v>
      </c>
    </row>
    <row r="1038" customFormat="false" ht="37.5" hidden="false" customHeight="false" outlineLevel="0" collapsed="false">
      <c r="B1038" s="78" t="s">
        <v>472</v>
      </c>
      <c r="C1038" s="71" t="s">
        <v>1198</v>
      </c>
      <c r="D1038" s="71" t="n">
        <v>400</v>
      </c>
      <c r="E1038" s="79" t="n">
        <v>260</v>
      </c>
      <c r="F1038" s="71" t="n">
        <v>0</v>
      </c>
      <c r="G1038" s="71" t="n">
        <v>0</v>
      </c>
    </row>
    <row r="1039" customFormat="false" ht="18.75" hidden="false" customHeight="false" outlineLevel="0" collapsed="false">
      <c r="B1039" s="78" t="s">
        <v>227</v>
      </c>
      <c r="C1039" s="71" t="s">
        <v>1198</v>
      </c>
      <c r="D1039" s="71" t="n">
        <v>800</v>
      </c>
      <c r="E1039" s="79" t="n">
        <v>4520</v>
      </c>
      <c r="F1039" s="71" t="n">
        <v>4625</v>
      </c>
      <c r="G1039" s="71" t="n">
        <v>4625</v>
      </c>
    </row>
    <row r="1040" customFormat="false" ht="37.5" hidden="false" customHeight="false" outlineLevel="0" collapsed="false">
      <c r="B1040" s="78" t="s">
        <v>1199</v>
      </c>
      <c r="C1040" s="71" t="s">
        <v>1200</v>
      </c>
      <c r="D1040" s="75"/>
      <c r="E1040" s="79" t="n">
        <v>13150</v>
      </c>
      <c r="F1040" s="71" t="n">
        <v>11917</v>
      </c>
      <c r="G1040" s="71" t="n">
        <v>11917</v>
      </c>
    </row>
    <row r="1041" customFormat="false" ht="37.5" hidden="false" customHeight="false" outlineLevel="0" collapsed="false">
      <c r="B1041" s="78" t="s">
        <v>191</v>
      </c>
      <c r="C1041" s="71" t="s">
        <v>1200</v>
      </c>
      <c r="D1041" s="71" t="n">
        <v>200</v>
      </c>
      <c r="E1041" s="79" t="n">
        <v>13150</v>
      </c>
      <c r="F1041" s="71" t="n">
        <v>11917</v>
      </c>
      <c r="G1041" s="71" t="n">
        <v>11917</v>
      </c>
    </row>
    <row r="1042" customFormat="false" ht="56.25" hidden="false" customHeight="false" outlineLevel="0" collapsed="false">
      <c r="B1042" s="78" t="s">
        <v>1201</v>
      </c>
      <c r="C1042" s="71" t="s">
        <v>1202</v>
      </c>
      <c r="D1042" s="75"/>
      <c r="E1042" s="79" t="n">
        <v>45000</v>
      </c>
      <c r="F1042" s="71" t="n">
        <v>6000</v>
      </c>
      <c r="G1042" s="71" t="n">
        <v>6000</v>
      </c>
    </row>
    <row r="1043" customFormat="false" ht="75" hidden="false" customHeight="false" outlineLevel="0" collapsed="false">
      <c r="B1043" s="78" t="s">
        <v>1203</v>
      </c>
      <c r="C1043" s="71" t="s">
        <v>1204</v>
      </c>
      <c r="D1043" s="75"/>
      <c r="E1043" s="79" t="n">
        <v>45000</v>
      </c>
      <c r="F1043" s="71" t="n">
        <v>6000</v>
      </c>
      <c r="G1043" s="71" t="n">
        <v>6000</v>
      </c>
    </row>
    <row r="1044" customFormat="false" ht="37.5" hidden="false" customHeight="false" outlineLevel="0" collapsed="false">
      <c r="B1044" s="78" t="s">
        <v>234</v>
      </c>
      <c r="C1044" s="71" t="s">
        <v>1204</v>
      </c>
      <c r="D1044" s="71" t="n">
        <v>600</v>
      </c>
      <c r="E1044" s="79" t="n">
        <v>45000</v>
      </c>
      <c r="F1044" s="71" t="n">
        <v>6000</v>
      </c>
      <c r="G1044" s="71" t="n">
        <v>6000</v>
      </c>
    </row>
    <row r="1045" s="85" customFormat="true" ht="56.25" hidden="false" customHeight="false" outlineLevel="0" collapsed="false">
      <c r="B1045" s="86" t="s">
        <v>1205</v>
      </c>
      <c r="C1045" s="87" t="s">
        <v>1206</v>
      </c>
      <c r="D1045" s="88"/>
      <c r="E1045" s="89" t="n">
        <v>2617742.8</v>
      </c>
      <c r="F1045" s="87" t="n">
        <v>1578388.9</v>
      </c>
      <c r="G1045" s="87" t="n">
        <v>1660514.3</v>
      </c>
      <c r="H1045" s="90"/>
      <c r="I1045" s="90"/>
    </row>
    <row r="1046" customFormat="false" ht="56.25" hidden="false" customHeight="false" outlineLevel="0" collapsed="false">
      <c r="B1046" s="78" t="s">
        <v>1207</v>
      </c>
      <c r="C1046" s="71" t="s">
        <v>1208</v>
      </c>
      <c r="D1046" s="75"/>
      <c r="E1046" s="79" t="n">
        <v>878942.6</v>
      </c>
      <c r="F1046" s="71" t="n">
        <v>363645.1</v>
      </c>
      <c r="G1046" s="71" t="n">
        <v>213395.9</v>
      </c>
    </row>
    <row r="1047" customFormat="false" ht="37.5" hidden="false" customHeight="false" outlineLevel="0" collapsed="false">
      <c r="B1047" s="78" t="s">
        <v>191</v>
      </c>
      <c r="C1047" s="71" t="s">
        <v>1208</v>
      </c>
      <c r="D1047" s="71" t="n">
        <v>200</v>
      </c>
      <c r="E1047" s="79" t="n">
        <v>27641.5</v>
      </c>
      <c r="F1047" s="71" t="n">
        <v>36061</v>
      </c>
      <c r="G1047" s="71" t="n">
        <v>70600</v>
      </c>
    </row>
    <row r="1048" customFormat="false" ht="37.5" hidden="false" customHeight="false" outlineLevel="0" collapsed="false">
      <c r="B1048" s="78" t="s">
        <v>472</v>
      </c>
      <c r="C1048" s="71" t="s">
        <v>1208</v>
      </c>
      <c r="D1048" s="71" t="n">
        <v>400</v>
      </c>
      <c r="E1048" s="79" t="n">
        <v>62858.2</v>
      </c>
      <c r="F1048" s="71" t="n">
        <v>96120</v>
      </c>
      <c r="G1048" s="71" t="n">
        <v>128400</v>
      </c>
    </row>
    <row r="1049" customFormat="false" ht="37.5" hidden="false" customHeight="false" outlineLevel="0" collapsed="false">
      <c r="B1049" s="78" t="s">
        <v>234</v>
      </c>
      <c r="C1049" s="71" t="s">
        <v>1208</v>
      </c>
      <c r="D1049" s="71" t="n">
        <v>600</v>
      </c>
      <c r="E1049" s="79" t="n">
        <v>62169.1</v>
      </c>
      <c r="F1049" s="71" t="n">
        <v>216496.7</v>
      </c>
      <c r="G1049" s="71" t="n">
        <v>0</v>
      </c>
    </row>
    <row r="1050" customFormat="false" ht="56.25" hidden="false" customHeight="false" outlineLevel="0" collapsed="false">
      <c r="B1050" s="78" t="s">
        <v>1209</v>
      </c>
      <c r="C1050" s="71" t="s">
        <v>1210</v>
      </c>
      <c r="D1050" s="75"/>
      <c r="E1050" s="79" t="n">
        <v>711000</v>
      </c>
      <c r="F1050" s="71" t="n">
        <v>0</v>
      </c>
      <c r="G1050" s="71" t="n">
        <v>0</v>
      </c>
    </row>
    <row r="1051" customFormat="false" ht="37.5" hidden="false" customHeight="false" outlineLevel="0" collapsed="false">
      <c r="B1051" s="78" t="s">
        <v>191</v>
      </c>
      <c r="C1051" s="71" t="s">
        <v>1210</v>
      </c>
      <c r="D1051" s="71" t="n">
        <v>200</v>
      </c>
      <c r="E1051" s="79" t="n">
        <v>711000</v>
      </c>
      <c r="F1051" s="71" t="n">
        <v>0</v>
      </c>
      <c r="G1051" s="71" t="n">
        <v>0</v>
      </c>
    </row>
    <row r="1052" customFormat="false" ht="37.5" hidden="false" customHeight="false" outlineLevel="0" collapsed="false">
      <c r="B1052" s="78" t="s">
        <v>1211</v>
      </c>
      <c r="C1052" s="71" t="s">
        <v>1212</v>
      </c>
      <c r="D1052" s="75"/>
      <c r="E1052" s="79" t="n">
        <v>15273.8</v>
      </c>
      <c r="F1052" s="71" t="n">
        <v>14967.4</v>
      </c>
      <c r="G1052" s="71" t="n">
        <v>14395.9</v>
      </c>
    </row>
    <row r="1053" customFormat="false" ht="37.5" hidden="false" customHeight="false" outlineLevel="0" collapsed="false">
      <c r="B1053" s="78" t="s">
        <v>234</v>
      </c>
      <c r="C1053" s="71" t="s">
        <v>1212</v>
      </c>
      <c r="D1053" s="71" t="n">
        <v>600</v>
      </c>
      <c r="E1053" s="79" t="n">
        <v>15273.8</v>
      </c>
      <c r="F1053" s="71" t="n">
        <v>14967.4</v>
      </c>
      <c r="G1053" s="71" t="n">
        <v>14395.9</v>
      </c>
    </row>
    <row r="1054" customFormat="false" ht="56.25" hidden="false" customHeight="false" outlineLevel="0" collapsed="false">
      <c r="B1054" s="78" t="s">
        <v>1213</v>
      </c>
      <c r="C1054" s="71" t="s">
        <v>1214</v>
      </c>
      <c r="D1054" s="75"/>
      <c r="E1054" s="79" t="n">
        <v>115140.2</v>
      </c>
      <c r="F1054" s="71" t="n">
        <v>104169.9</v>
      </c>
      <c r="G1054" s="71" t="n">
        <v>119070.1</v>
      </c>
    </row>
    <row r="1055" customFormat="false" ht="75" hidden="false" customHeight="false" outlineLevel="0" collapsed="false">
      <c r="B1055" s="78" t="s">
        <v>1215</v>
      </c>
      <c r="C1055" s="71" t="s">
        <v>1216</v>
      </c>
      <c r="D1055" s="75"/>
      <c r="E1055" s="79" t="n">
        <v>62552</v>
      </c>
      <c r="F1055" s="71" t="n">
        <v>67850.4</v>
      </c>
      <c r="G1055" s="71" t="n">
        <v>88806.5</v>
      </c>
    </row>
    <row r="1056" customFormat="false" ht="18.75" hidden="false" customHeight="false" outlineLevel="0" collapsed="false">
      <c r="B1056" s="78" t="s">
        <v>211</v>
      </c>
      <c r="C1056" s="71" t="s">
        <v>1216</v>
      </c>
      <c r="D1056" s="71" t="n">
        <v>500</v>
      </c>
      <c r="E1056" s="79" t="n">
        <v>62552</v>
      </c>
      <c r="F1056" s="71" t="n">
        <v>67850.4</v>
      </c>
      <c r="G1056" s="71" t="n">
        <v>88806.5</v>
      </c>
    </row>
    <row r="1057" customFormat="false" ht="75" hidden="false" customHeight="false" outlineLevel="0" collapsed="false">
      <c r="B1057" s="78" t="s">
        <v>1217</v>
      </c>
      <c r="C1057" s="71" t="s">
        <v>1218</v>
      </c>
      <c r="D1057" s="75"/>
      <c r="E1057" s="79" t="n">
        <v>8000</v>
      </c>
      <c r="F1057" s="71" t="n">
        <v>0</v>
      </c>
      <c r="G1057" s="71" t="n">
        <v>0</v>
      </c>
    </row>
    <row r="1058" customFormat="false" ht="18.75" hidden="false" customHeight="false" outlineLevel="0" collapsed="false">
      <c r="B1058" s="78" t="s">
        <v>211</v>
      </c>
      <c r="C1058" s="71" t="s">
        <v>1218</v>
      </c>
      <c r="D1058" s="71" t="n">
        <v>500</v>
      </c>
      <c r="E1058" s="79" t="n">
        <v>8000</v>
      </c>
      <c r="F1058" s="71" t="n">
        <v>0</v>
      </c>
      <c r="G1058" s="71" t="n">
        <v>0</v>
      </c>
    </row>
    <row r="1059" customFormat="false" ht="37.5" hidden="false" customHeight="false" outlineLevel="0" collapsed="false">
      <c r="B1059" s="78" t="s">
        <v>1219</v>
      </c>
      <c r="C1059" s="71" t="s">
        <v>1220</v>
      </c>
      <c r="D1059" s="75"/>
      <c r="E1059" s="79" t="n">
        <v>3000</v>
      </c>
      <c r="F1059" s="71" t="n">
        <v>0</v>
      </c>
      <c r="G1059" s="71" t="n">
        <v>0</v>
      </c>
    </row>
    <row r="1060" customFormat="false" ht="18.75" hidden="false" customHeight="false" outlineLevel="0" collapsed="false">
      <c r="B1060" s="78" t="s">
        <v>211</v>
      </c>
      <c r="C1060" s="71" t="s">
        <v>1220</v>
      </c>
      <c r="D1060" s="71" t="n">
        <v>500</v>
      </c>
      <c r="E1060" s="79" t="n">
        <v>3000</v>
      </c>
      <c r="F1060" s="71" t="n">
        <v>0</v>
      </c>
      <c r="G1060" s="71" t="n">
        <v>0</v>
      </c>
    </row>
    <row r="1061" customFormat="false" ht="56.25" hidden="false" customHeight="false" outlineLevel="0" collapsed="false">
      <c r="B1061" s="78" t="s">
        <v>1221</v>
      </c>
      <c r="C1061" s="71" t="s">
        <v>1222</v>
      </c>
      <c r="D1061" s="75"/>
      <c r="E1061" s="79" t="n">
        <v>5600</v>
      </c>
      <c r="F1061" s="71" t="n">
        <v>0</v>
      </c>
      <c r="G1061" s="71" t="n">
        <v>0</v>
      </c>
    </row>
    <row r="1062" customFormat="false" ht="18.75" hidden="false" customHeight="false" outlineLevel="0" collapsed="false">
      <c r="B1062" s="78" t="s">
        <v>211</v>
      </c>
      <c r="C1062" s="71" t="s">
        <v>1222</v>
      </c>
      <c r="D1062" s="71" t="n">
        <v>500</v>
      </c>
      <c r="E1062" s="79" t="n">
        <v>5600</v>
      </c>
      <c r="F1062" s="71" t="n">
        <v>0</v>
      </c>
      <c r="G1062" s="71" t="n">
        <v>0</v>
      </c>
    </row>
    <row r="1063" customFormat="false" ht="75" hidden="false" customHeight="false" outlineLevel="0" collapsed="false">
      <c r="B1063" s="78" t="s">
        <v>1223</v>
      </c>
      <c r="C1063" s="71" t="s">
        <v>1224</v>
      </c>
      <c r="D1063" s="75"/>
      <c r="E1063" s="79" t="n">
        <v>3559</v>
      </c>
      <c r="F1063" s="71" t="n">
        <v>3780</v>
      </c>
      <c r="G1063" s="71" t="n">
        <v>3817.5</v>
      </c>
    </row>
    <row r="1064" customFormat="false" ht="18.75" hidden="false" customHeight="false" outlineLevel="0" collapsed="false">
      <c r="B1064" s="78" t="s">
        <v>211</v>
      </c>
      <c r="C1064" s="71" t="s">
        <v>1224</v>
      </c>
      <c r="D1064" s="71" t="n">
        <v>500</v>
      </c>
      <c r="E1064" s="79" t="n">
        <v>3559</v>
      </c>
      <c r="F1064" s="71" t="n">
        <v>3780</v>
      </c>
      <c r="G1064" s="71" t="n">
        <v>3817.5</v>
      </c>
    </row>
    <row r="1065" customFormat="false" ht="56.25" hidden="false" customHeight="false" outlineLevel="0" collapsed="false">
      <c r="B1065" s="78" t="s">
        <v>1225</v>
      </c>
      <c r="C1065" s="71" t="s">
        <v>1226</v>
      </c>
      <c r="D1065" s="75"/>
      <c r="E1065" s="79" t="n">
        <v>30356</v>
      </c>
      <c r="F1065" s="71" t="n">
        <v>30466.3</v>
      </c>
      <c r="G1065" s="71" t="n">
        <v>24372.9</v>
      </c>
    </row>
    <row r="1066" customFormat="false" ht="18.75" hidden="false" customHeight="false" outlineLevel="0" collapsed="false">
      <c r="B1066" s="78" t="s">
        <v>211</v>
      </c>
      <c r="C1066" s="71" t="s">
        <v>1226</v>
      </c>
      <c r="D1066" s="71" t="n">
        <v>500</v>
      </c>
      <c r="E1066" s="79" t="n">
        <v>30356</v>
      </c>
      <c r="F1066" s="71" t="n">
        <v>30466.3</v>
      </c>
      <c r="G1066" s="71" t="n">
        <v>24372.9</v>
      </c>
    </row>
    <row r="1067" customFormat="false" ht="18.75" hidden="false" customHeight="false" outlineLevel="0" collapsed="false">
      <c r="B1067" s="78" t="s">
        <v>1227</v>
      </c>
      <c r="C1067" s="71" t="s">
        <v>1228</v>
      </c>
      <c r="D1067" s="75"/>
      <c r="E1067" s="79" t="n">
        <v>2073.2</v>
      </c>
      <c r="F1067" s="71" t="n">
        <v>2073.2</v>
      </c>
      <c r="G1067" s="71" t="n">
        <v>2073.2</v>
      </c>
    </row>
    <row r="1068" customFormat="false" ht="75" hidden="false" customHeight="false" outlineLevel="0" collapsed="false">
      <c r="B1068" s="78" t="s">
        <v>1229</v>
      </c>
      <c r="C1068" s="71" t="s">
        <v>1230</v>
      </c>
      <c r="D1068" s="75"/>
      <c r="E1068" s="79" t="n">
        <v>373.2</v>
      </c>
      <c r="F1068" s="71" t="n">
        <v>373.2</v>
      </c>
      <c r="G1068" s="71" t="n">
        <v>373.2</v>
      </c>
    </row>
    <row r="1069" customFormat="false" ht="18.75" hidden="false" customHeight="false" outlineLevel="0" collapsed="false">
      <c r="B1069" s="78" t="s">
        <v>211</v>
      </c>
      <c r="C1069" s="71" t="s">
        <v>1230</v>
      </c>
      <c r="D1069" s="71" t="n">
        <v>500</v>
      </c>
      <c r="E1069" s="79" t="n">
        <v>373.2</v>
      </c>
      <c r="F1069" s="71" t="n">
        <v>373.2</v>
      </c>
      <c r="G1069" s="71" t="n">
        <v>373.2</v>
      </c>
    </row>
    <row r="1070" customFormat="false" ht="56.25" hidden="false" customHeight="false" outlineLevel="0" collapsed="false">
      <c r="B1070" s="78" t="s">
        <v>1231</v>
      </c>
      <c r="C1070" s="71" t="s">
        <v>1232</v>
      </c>
      <c r="D1070" s="75"/>
      <c r="E1070" s="79" t="n">
        <v>1200</v>
      </c>
      <c r="F1070" s="71" t="n">
        <v>1200</v>
      </c>
      <c r="G1070" s="71" t="n">
        <v>1200</v>
      </c>
    </row>
    <row r="1071" customFormat="false" ht="18.75" hidden="false" customHeight="false" outlineLevel="0" collapsed="false">
      <c r="B1071" s="78" t="s">
        <v>211</v>
      </c>
      <c r="C1071" s="71" t="s">
        <v>1232</v>
      </c>
      <c r="D1071" s="71" t="n">
        <v>500</v>
      </c>
      <c r="E1071" s="79" t="n">
        <v>1200</v>
      </c>
      <c r="F1071" s="71" t="n">
        <v>1200</v>
      </c>
      <c r="G1071" s="71" t="n">
        <v>1200</v>
      </c>
    </row>
    <row r="1072" customFormat="false" ht="56.25" hidden="false" customHeight="false" outlineLevel="0" collapsed="false">
      <c r="B1072" s="78" t="s">
        <v>1233</v>
      </c>
      <c r="C1072" s="71" t="s">
        <v>1234</v>
      </c>
      <c r="D1072" s="75"/>
      <c r="E1072" s="79" t="n">
        <v>500</v>
      </c>
      <c r="F1072" s="71" t="n">
        <v>500</v>
      </c>
      <c r="G1072" s="71" t="n">
        <v>500</v>
      </c>
    </row>
    <row r="1073" customFormat="false" ht="18.75" hidden="false" customHeight="false" outlineLevel="0" collapsed="false">
      <c r="B1073" s="78" t="s">
        <v>211</v>
      </c>
      <c r="C1073" s="71" t="s">
        <v>1234</v>
      </c>
      <c r="D1073" s="71" t="n">
        <v>500</v>
      </c>
      <c r="E1073" s="79" t="n">
        <v>500</v>
      </c>
      <c r="F1073" s="71" t="n">
        <v>500</v>
      </c>
      <c r="G1073" s="71" t="n">
        <v>500</v>
      </c>
    </row>
    <row r="1074" customFormat="false" ht="56.25" hidden="false" customHeight="false" outlineLevel="0" collapsed="false">
      <c r="B1074" s="78" t="s">
        <v>1235</v>
      </c>
      <c r="C1074" s="71" t="s">
        <v>1236</v>
      </c>
      <c r="D1074" s="75"/>
      <c r="E1074" s="79" t="n">
        <v>26918.1</v>
      </c>
      <c r="F1074" s="71" t="n">
        <v>11400.2</v>
      </c>
      <c r="G1074" s="71" t="n">
        <v>9600.2</v>
      </c>
    </row>
    <row r="1075" customFormat="false" ht="37.5" hidden="false" customHeight="false" outlineLevel="0" collapsed="false">
      <c r="B1075" s="78" t="s">
        <v>234</v>
      </c>
      <c r="C1075" s="71" t="s">
        <v>1236</v>
      </c>
      <c r="D1075" s="71" t="n">
        <v>600</v>
      </c>
      <c r="E1075" s="79" t="n">
        <v>4802.8</v>
      </c>
      <c r="F1075" s="71" t="n">
        <v>1300</v>
      </c>
      <c r="G1075" s="71" t="n">
        <v>0</v>
      </c>
    </row>
    <row r="1076" customFormat="false" ht="93.75" hidden="false" customHeight="false" outlineLevel="0" collapsed="false">
      <c r="B1076" s="78" t="s">
        <v>1237</v>
      </c>
      <c r="C1076" s="71" t="s">
        <v>1238</v>
      </c>
      <c r="D1076" s="75"/>
      <c r="E1076" s="79" t="n">
        <v>0</v>
      </c>
      <c r="F1076" s="71" t="n">
        <v>500</v>
      </c>
      <c r="G1076" s="71" t="n">
        <v>0</v>
      </c>
    </row>
    <row r="1077" customFormat="false" ht="18.75" hidden="false" customHeight="false" outlineLevel="0" collapsed="false">
      <c r="B1077" s="78" t="s">
        <v>227</v>
      </c>
      <c r="C1077" s="71" t="s">
        <v>1238</v>
      </c>
      <c r="D1077" s="71" t="n">
        <v>800</v>
      </c>
      <c r="E1077" s="79" t="n">
        <v>0</v>
      </c>
      <c r="F1077" s="71" t="n">
        <v>500</v>
      </c>
      <c r="G1077" s="71" t="n">
        <v>0</v>
      </c>
    </row>
    <row r="1078" customFormat="false" ht="37.5" hidden="false" customHeight="false" outlineLevel="0" collapsed="false">
      <c r="B1078" s="78" t="s">
        <v>1239</v>
      </c>
      <c r="C1078" s="71" t="s">
        <v>1240</v>
      </c>
      <c r="D1078" s="75"/>
      <c r="E1078" s="79" t="n">
        <v>600</v>
      </c>
      <c r="F1078" s="71" t="n">
        <v>600</v>
      </c>
      <c r="G1078" s="71" t="n">
        <v>600</v>
      </c>
    </row>
    <row r="1079" customFormat="false" ht="37.5" hidden="false" customHeight="false" outlineLevel="0" collapsed="false">
      <c r="B1079" s="78" t="s">
        <v>234</v>
      </c>
      <c r="C1079" s="71" t="s">
        <v>1240</v>
      </c>
      <c r="D1079" s="71" t="n">
        <v>600</v>
      </c>
      <c r="E1079" s="79" t="n">
        <v>600</v>
      </c>
      <c r="F1079" s="71" t="n">
        <v>600</v>
      </c>
      <c r="G1079" s="71" t="n">
        <v>600</v>
      </c>
    </row>
    <row r="1080" customFormat="false" ht="56.25" hidden="false" customHeight="false" outlineLevel="0" collapsed="false">
      <c r="B1080" s="78" t="s">
        <v>1241</v>
      </c>
      <c r="C1080" s="71" t="s">
        <v>1242</v>
      </c>
      <c r="D1080" s="75"/>
      <c r="E1080" s="79" t="n">
        <v>16515.3</v>
      </c>
      <c r="F1080" s="71" t="n">
        <v>9000.2</v>
      </c>
      <c r="G1080" s="71" t="n">
        <v>9000.2</v>
      </c>
    </row>
    <row r="1081" customFormat="false" ht="37.5" hidden="false" customHeight="false" outlineLevel="0" collapsed="false">
      <c r="B1081" s="78" t="s">
        <v>234</v>
      </c>
      <c r="C1081" s="71" t="s">
        <v>1242</v>
      </c>
      <c r="D1081" s="71" t="n">
        <v>600</v>
      </c>
      <c r="E1081" s="79" t="n">
        <v>16515.3</v>
      </c>
      <c r="F1081" s="71" t="n">
        <v>9000.2</v>
      </c>
      <c r="G1081" s="71" t="n">
        <v>9000.2</v>
      </c>
    </row>
    <row r="1082" customFormat="false" ht="56.25" hidden="false" customHeight="false" outlineLevel="0" collapsed="false">
      <c r="B1082" s="78" t="s">
        <v>1243</v>
      </c>
      <c r="C1082" s="71" t="s">
        <v>1244</v>
      </c>
      <c r="D1082" s="75"/>
      <c r="E1082" s="79" t="n">
        <v>3000</v>
      </c>
      <c r="F1082" s="71" t="n">
        <v>0</v>
      </c>
      <c r="G1082" s="71" t="n">
        <v>0</v>
      </c>
    </row>
    <row r="1083" customFormat="false" ht="37.5" hidden="false" customHeight="false" outlineLevel="0" collapsed="false">
      <c r="B1083" s="78" t="s">
        <v>234</v>
      </c>
      <c r="C1083" s="71" t="s">
        <v>1244</v>
      </c>
      <c r="D1083" s="71" t="n">
        <v>600</v>
      </c>
      <c r="E1083" s="79" t="n">
        <v>3000</v>
      </c>
      <c r="F1083" s="71" t="n">
        <v>0</v>
      </c>
      <c r="G1083" s="71" t="n">
        <v>0</v>
      </c>
    </row>
    <row r="1084" customFormat="false" ht="37.5" hidden="false" customHeight="false" outlineLevel="0" collapsed="false">
      <c r="B1084" s="78" t="s">
        <v>1245</v>
      </c>
      <c r="C1084" s="71" t="s">
        <v>1246</v>
      </c>
      <c r="D1084" s="75"/>
      <c r="E1084" s="79" t="n">
        <v>2000</v>
      </c>
      <c r="F1084" s="71" t="n">
        <v>0</v>
      </c>
      <c r="G1084" s="71" t="n">
        <v>0</v>
      </c>
    </row>
    <row r="1085" customFormat="false" ht="18.75" hidden="false" customHeight="false" outlineLevel="0" collapsed="false">
      <c r="B1085" s="78" t="s">
        <v>211</v>
      </c>
      <c r="C1085" s="71" t="s">
        <v>1246</v>
      </c>
      <c r="D1085" s="71" t="n">
        <v>500</v>
      </c>
      <c r="E1085" s="79" t="n">
        <v>2000</v>
      </c>
      <c r="F1085" s="71" t="n">
        <v>0</v>
      </c>
      <c r="G1085" s="71" t="n">
        <v>0</v>
      </c>
    </row>
    <row r="1086" customFormat="false" ht="75" hidden="false" customHeight="false" outlineLevel="0" collapsed="false">
      <c r="B1086" s="78" t="s">
        <v>1247</v>
      </c>
      <c r="C1086" s="71" t="s">
        <v>1248</v>
      </c>
      <c r="D1086" s="75"/>
      <c r="E1086" s="79" t="n">
        <v>4500</v>
      </c>
      <c r="F1086" s="71" t="n">
        <v>4500</v>
      </c>
      <c r="G1086" s="71" t="n">
        <v>4500</v>
      </c>
    </row>
    <row r="1087" customFormat="false" ht="37.5" hidden="false" customHeight="false" outlineLevel="0" collapsed="false">
      <c r="B1087" s="78" t="s">
        <v>191</v>
      </c>
      <c r="C1087" s="71" t="s">
        <v>1248</v>
      </c>
      <c r="D1087" s="71" t="n">
        <v>200</v>
      </c>
      <c r="E1087" s="79" t="n">
        <v>4000</v>
      </c>
      <c r="F1087" s="71" t="n">
        <v>4000</v>
      </c>
      <c r="G1087" s="71" t="n">
        <v>4000</v>
      </c>
    </row>
    <row r="1088" customFormat="false" ht="37.5" hidden="false" customHeight="false" outlineLevel="0" collapsed="false">
      <c r="B1088" s="78" t="s">
        <v>234</v>
      </c>
      <c r="C1088" s="71" t="s">
        <v>1248</v>
      </c>
      <c r="D1088" s="71" t="n">
        <v>600</v>
      </c>
      <c r="E1088" s="79" t="n">
        <v>500</v>
      </c>
      <c r="F1088" s="71" t="n">
        <v>500</v>
      </c>
      <c r="G1088" s="71" t="n">
        <v>500</v>
      </c>
    </row>
    <row r="1089" customFormat="false" ht="37.5" hidden="false" customHeight="false" outlineLevel="0" collapsed="false">
      <c r="B1089" s="78" t="s">
        <v>1249</v>
      </c>
      <c r="C1089" s="71" t="s">
        <v>1250</v>
      </c>
      <c r="D1089" s="75"/>
      <c r="E1089" s="79" t="n">
        <v>26996.4</v>
      </c>
      <c r="F1089" s="71" t="n">
        <v>24069.7</v>
      </c>
      <c r="G1089" s="71" t="n">
        <v>20426.6</v>
      </c>
    </row>
    <row r="1090" customFormat="false" ht="18.75" hidden="false" customHeight="false" outlineLevel="0" collapsed="false">
      <c r="B1090" s="78" t="s">
        <v>1251</v>
      </c>
      <c r="C1090" s="71" t="s">
        <v>1252</v>
      </c>
      <c r="D1090" s="75"/>
      <c r="E1090" s="79" t="n">
        <v>23342.7</v>
      </c>
      <c r="F1090" s="71" t="n">
        <v>21438.3</v>
      </c>
      <c r="G1090" s="71" t="n">
        <v>17767.8</v>
      </c>
    </row>
    <row r="1091" customFormat="false" ht="37.5" hidden="false" customHeight="false" outlineLevel="0" collapsed="false">
      <c r="B1091" s="78" t="s">
        <v>191</v>
      </c>
      <c r="C1091" s="71" t="s">
        <v>1252</v>
      </c>
      <c r="D1091" s="71" t="n">
        <v>200</v>
      </c>
      <c r="E1091" s="79" t="n">
        <v>23342.7</v>
      </c>
      <c r="F1091" s="71" t="n">
        <v>21438.3</v>
      </c>
      <c r="G1091" s="71" t="n">
        <v>17767.8</v>
      </c>
    </row>
    <row r="1092" customFormat="false" ht="93.75" hidden="false" customHeight="false" outlineLevel="0" collapsed="false">
      <c r="B1092" s="78" t="s">
        <v>1253</v>
      </c>
      <c r="C1092" s="71" t="s">
        <v>1254</v>
      </c>
      <c r="D1092" s="75"/>
      <c r="E1092" s="79" t="n">
        <v>1000</v>
      </c>
      <c r="F1092" s="71" t="n">
        <v>1000</v>
      </c>
      <c r="G1092" s="71" t="n">
        <v>1000</v>
      </c>
    </row>
    <row r="1093" customFormat="false" ht="18.75" hidden="false" customHeight="false" outlineLevel="0" collapsed="false">
      <c r="B1093" s="78" t="s">
        <v>241</v>
      </c>
      <c r="C1093" s="71" t="s">
        <v>1254</v>
      </c>
      <c r="D1093" s="71" t="n">
        <v>300</v>
      </c>
      <c r="E1093" s="79" t="n">
        <v>1000</v>
      </c>
      <c r="F1093" s="71" t="n">
        <v>1000</v>
      </c>
      <c r="G1093" s="71" t="n">
        <v>1000</v>
      </c>
    </row>
    <row r="1094" customFormat="false" ht="93.75" hidden="false" customHeight="false" outlineLevel="0" collapsed="false">
      <c r="B1094" s="78" t="s">
        <v>633</v>
      </c>
      <c r="C1094" s="71" t="s">
        <v>1255</v>
      </c>
      <c r="D1094" s="75"/>
      <c r="E1094" s="79" t="n">
        <v>1694.5</v>
      </c>
      <c r="F1094" s="71" t="n">
        <v>1631.4</v>
      </c>
      <c r="G1094" s="71" t="n">
        <v>1658.8</v>
      </c>
    </row>
    <row r="1095" customFormat="false" ht="18.75" hidden="false" customHeight="false" outlineLevel="0" collapsed="false">
      <c r="B1095" s="78" t="s">
        <v>211</v>
      </c>
      <c r="C1095" s="71" t="s">
        <v>1255</v>
      </c>
      <c r="D1095" s="71" t="n">
        <v>500</v>
      </c>
      <c r="E1095" s="79" t="n">
        <v>1694.5</v>
      </c>
      <c r="F1095" s="71" t="n">
        <v>1631.4</v>
      </c>
      <c r="G1095" s="71" t="n">
        <v>1658.8</v>
      </c>
    </row>
    <row r="1096" customFormat="false" ht="112.5" hidden="false" customHeight="false" outlineLevel="0" collapsed="false">
      <c r="B1096" s="78" t="s">
        <v>508</v>
      </c>
      <c r="C1096" s="71" t="s">
        <v>1256</v>
      </c>
      <c r="D1096" s="75"/>
      <c r="E1096" s="79" t="n">
        <v>11.7</v>
      </c>
      <c r="F1096" s="71" t="n">
        <v>0</v>
      </c>
      <c r="G1096" s="71" t="n">
        <v>0</v>
      </c>
    </row>
    <row r="1097" customFormat="false" ht="37.5" hidden="false" customHeight="false" outlineLevel="0" collapsed="false">
      <c r="B1097" s="78" t="s">
        <v>234</v>
      </c>
      <c r="C1097" s="71" t="s">
        <v>1256</v>
      </c>
      <c r="D1097" s="71" t="n">
        <v>600</v>
      </c>
      <c r="E1097" s="79" t="n">
        <v>11.7</v>
      </c>
      <c r="F1097" s="71" t="n">
        <v>0</v>
      </c>
      <c r="G1097" s="71" t="n">
        <v>0</v>
      </c>
    </row>
    <row r="1098" customFormat="false" ht="75" hidden="false" customHeight="false" outlineLevel="0" collapsed="false">
      <c r="B1098" s="78" t="s">
        <v>372</v>
      </c>
      <c r="C1098" s="71" t="s">
        <v>1257</v>
      </c>
      <c r="D1098" s="75"/>
      <c r="E1098" s="79" t="n">
        <v>765</v>
      </c>
      <c r="F1098" s="71" t="n">
        <v>0</v>
      </c>
      <c r="G1098" s="71" t="n">
        <v>0</v>
      </c>
    </row>
    <row r="1099" customFormat="false" ht="37.5" hidden="false" customHeight="false" outlineLevel="0" collapsed="false">
      <c r="B1099" s="78" t="s">
        <v>234</v>
      </c>
      <c r="C1099" s="71" t="s">
        <v>1257</v>
      </c>
      <c r="D1099" s="71" t="n">
        <v>600</v>
      </c>
      <c r="E1099" s="79" t="n">
        <v>765</v>
      </c>
      <c r="F1099" s="71" t="n">
        <v>0</v>
      </c>
      <c r="G1099" s="71" t="n">
        <v>0</v>
      </c>
    </row>
    <row r="1100" customFormat="false" ht="37.5" hidden="false" customHeight="false" outlineLevel="0" collapsed="false">
      <c r="B1100" s="78" t="s">
        <v>441</v>
      </c>
      <c r="C1100" s="71" t="s">
        <v>1258</v>
      </c>
      <c r="D1100" s="75"/>
      <c r="E1100" s="79" t="n">
        <v>182.5</v>
      </c>
      <c r="F1100" s="71" t="n">
        <v>0</v>
      </c>
      <c r="G1100" s="71" t="n">
        <v>0</v>
      </c>
    </row>
    <row r="1101" customFormat="false" ht="37.5" hidden="false" customHeight="false" outlineLevel="0" collapsed="false">
      <c r="B1101" s="78" t="s">
        <v>191</v>
      </c>
      <c r="C1101" s="71" t="s">
        <v>1258</v>
      </c>
      <c r="D1101" s="71" t="n">
        <v>200</v>
      </c>
      <c r="E1101" s="79" t="n">
        <v>182.5</v>
      </c>
      <c r="F1101" s="71" t="n">
        <v>0</v>
      </c>
      <c r="G1101" s="71" t="n">
        <v>0</v>
      </c>
    </row>
    <row r="1102" customFormat="false" ht="37.5" hidden="false" customHeight="false" outlineLevel="0" collapsed="false">
      <c r="B1102" s="78" t="s">
        <v>1259</v>
      </c>
      <c r="C1102" s="71" t="s">
        <v>1260</v>
      </c>
      <c r="D1102" s="75"/>
      <c r="E1102" s="79" t="n">
        <v>11000</v>
      </c>
      <c r="F1102" s="71" t="n">
        <v>10000</v>
      </c>
      <c r="G1102" s="71" t="n">
        <v>10000</v>
      </c>
    </row>
    <row r="1103" customFormat="false" ht="18.75" hidden="false" customHeight="false" outlineLevel="0" collapsed="false">
      <c r="B1103" s="78" t="s">
        <v>1261</v>
      </c>
      <c r="C1103" s="71" t="s">
        <v>1262</v>
      </c>
      <c r="D1103" s="75"/>
      <c r="E1103" s="79" t="n">
        <v>4000</v>
      </c>
      <c r="F1103" s="71" t="n">
        <v>5000</v>
      </c>
      <c r="G1103" s="71" t="n">
        <v>5000</v>
      </c>
    </row>
    <row r="1104" customFormat="false" ht="37.5" hidden="false" customHeight="false" outlineLevel="0" collapsed="false">
      <c r="B1104" s="78" t="s">
        <v>191</v>
      </c>
      <c r="C1104" s="71" t="s">
        <v>1262</v>
      </c>
      <c r="D1104" s="71" t="n">
        <v>200</v>
      </c>
      <c r="E1104" s="79" t="n">
        <v>4000</v>
      </c>
      <c r="F1104" s="71" t="n">
        <v>5000</v>
      </c>
      <c r="G1104" s="71" t="n">
        <v>5000</v>
      </c>
    </row>
    <row r="1105" customFormat="false" ht="75" hidden="false" customHeight="false" outlineLevel="0" collapsed="false">
      <c r="B1105" s="78" t="s">
        <v>1263</v>
      </c>
      <c r="C1105" s="71" t="s">
        <v>1264</v>
      </c>
      <c r="D1105" s="75"/>
      <c r="E1105" s="79" t="n">
        <v>2500</v>
      </c>
      <c r="F1105" s="71" t="n">
        <v>0</v>
      </c>
      <c r="G1105" s="71" t="n">
        <v>0</v>
      </c>
    </row>
    <row r="1106" customFormat="false" ht="37.5" hidden="false" customHeight="false" outlineLevel="0" collapsed="false">
      <c r="B1106" s="78" t="s">
        <v>234</v>
      </c>
      <c r="C1106" s="71" t="s">
        <v>1264</v>
      </c>
      <c r="D1106" s="71" t="n">
        <v>600</v>
      </c>
      <c r="E1106" s="79" t="n">
        <v>2500</v>
      </c>
      <c r="F1106" s="71" t="n">
        <v>0</v>
      </c>
      <c r="G1106" s="71" t="n">
        <v>0</v>
      </c>
    </row>
    <row r="1107" customFormat="false" ht="37.5" hidden="false" customHeight="false" outlineLevel="0" collapsed="false">
      <c r="B1107" s="78" t="s">
        <v>1265</v>
      </c>
      <c r="C1107" s="71" t="s">
        <v>1266</v>
      </c>
      <c r="D1107" s="75"/>
      <c r="E1107" s="79" t="n">
        <v>4500</v>
      </c>
      <c r="F1107" s="71" t="n">
        <v>5000</v>
      </c>
      <c r="G1107" s="71" t="n">
        <v>5000</v>
      </c>
    </row>
    <row r="1108" customFormat="false" ht="37.5" hidden="false" customHeight="false" outlineLevel="0" collapsed="false">
      <c r="B1108" s="78" t="s">
        <v>234</v>
      </c>
      <c r="C1108" s="71" t="s">
        <v>1266</v>
      </c>
      <c r="D1108" s="71" t="n">
        <v>600</v>
      </c>
      <c r="E1108" s="79" t="n">
        <v>4500</v>
      </c>
      <c r="F1108" s="71" t="n">
        <v>5000</v>
      </c>
      <c r="G1108" s="71" t="n">
        <v>5000</v>
      </c>
    </row>
    <row r="1109" customFormat="false" ht="75" hidden="false" customHeight="false" outlineLevel="0" collapsed="false">
      <c r="B1109" s="78" t="s">
        <v>1267</v>
      </c>
      <c r="C1109" s="71" t="s">
        <v>1268</v>
      </c>
      <c r="D1109" s="75"/>
      <c r="E1109" s="79" t="n">
        <v>235304.2</v>
      </c>
      <c r="F1109" s="71" t="n">
        <v>327221.1</v>
      </c>
      <c r="G1109" s="71" t="n">
        <v>501301.4</v>
      </c>
    </row>
    <row r="1110" customFormat="false" ht="75" hidden="false" customHeight="false" outlineLevel="0" collapsed="false">
      <c r="B1110" s="78" t="s">
        <v>1269</v>
      </c>
      <c r="C1110" s="71" t="s">
        <v>1270</v>
      </c>
      <c r="D1110" s="75"/>
      <c r="E1110" s="79" t="n">
        <v>48194</v>
      </c>
      <c r="F1110" s="71" t="n">
        <v>11868.6</v>
      </c>
      <c r="G1110" s="71" t="n">
        <v>34375</v>
      </c>
    </row>
    <row r="1111" customFormat="false" ht="18.75" hidden="false" customHeight="false" outlineLevel="0" collapsed="false">
      <c r="B1111" s="78" t="s">
        <v>211</v>
      </c>
      <c r="C1111" s="71" t="s">
        <v>1270</v>
      </c>
      <c r="D1111" s="71" t="n">
        <v>500</v>
      </c>
      <c r="E1111" s="79" t="n">
        <v>48194</v>
      </c>
      <c r="F1111" s="71" t="n">
        <v>11868.6</v>
      </c>
      <c r="G1111" s="71" t="n">
        <v>34375</v>
      </c>
    </row>
    <row r="1112" customFormat="false" ht="18.75" hidden="false" customHeight="false" outlineLevel="0" collapsed="false">
      <c r="B1112" s="78" t="s">
        <v>1271</v>
      </c>
      <c r="C1112" s="71" t="s">
        <v>1272</v>
      </c>
      <c r="D1112" s="75"/>
      <c r="E1112" s="79" t="n">
        <v>22000</v>
      </c>
      <c r="F1112" s="71" t="n">
        <v>7000</v>
      </c>
      <c r="G1112" s="71" t="n">
        <v>7000</v>
      </c>
    </row>
    <row r="1113" customFormat="false" ht="18.75" hidden="false" customHeight="false" outlineLevel="0" collapsed="false">
      <c r="B1113" s="78" t="s">
        <v>211</v>
      </c>
      <c r="C1113" s="71" t="s">
        <v>1272</v>
      </c>
      <c r="D1113" s="71" t="n">
        <v>500</v>
      </c>
      <c r="E1113" s="79" t="n">
        <v>22000</v>
      </c>
      <c r="F1113" s="71" t="n">
        <v>7000</v>
      </c>
      <c r="G1113" s="71" t="n">
        <v>7000</v>
      </c>
    </row>
    <row r="1114" customFormat="false" ht="18.75" hidden="false" customHeight="false" outlineLevel="0" collapsed="false">
      <c r="B1114" s="78" t="s">
        <v>1273</v>
      </c>
      <c r="C1114" s="71" t="s">
        <v>1274</v>
      </c>
      <c r="D1114" s="75"/>
      <c r="E1114" s="79" t="n">
        <v>0</v>
      </c>
      <c r="F1114" s="71" t="n">
        <v>30000</v>
      </c>
      <c r="G1114" s="71" t="n">
        <v>149025</v>
      </c>
    </row>
    <row r="1115" customFormat="false" ht="37.5" hidden="false" customHeight="false" outlineLevel="0" collapsed="false">
      <c r="B1115" s="78" t="s">
        <v>472</v>
      </c>
      <c r="C1115" s="71" t="s">
        <v>1274</v>
      </c>
      <c r="D1115" s="71" t="n">
        <v>400</v>
      </c>
      <c r="E1115" s="79" t="n">
        <v>0</v>
      </c>
      <c r="F1115" s="71" t="n">
        <v>30000</v>
      </c>
      <c r="G1115" s="71" t="n">
        <v>149025</v>
      </c>
    </row>
    <row r="1116" customFormat="false" ht="18.75" hidden="false" customHeight="false" outlineLevel="0" collapsed="false">
      <c r="B1116" s="78" t="s">
        <v>1275</v>
      </c>
      <c r="C1116" s="71" t="s">
        <v>1276</v>
      </c>
      <c r="D1116" s="75"/>
      <c r="E1116" s="79" t="n">
        <v>91900</v>
      </c>
      <c r="F1116" s="71" t="n">
        <v>179985.6</v>
      </c>
      <c r="G1116" s="71" t="n">
        <v>237769.1</v>
      </c>
    </row>
    <row r="1117" customFormat="false" ht="37.5" hidden="false" customHeight="false" outlineLevel="0" collapsed="false">
      <c r="B1117" s="78" t="s">
        <v>472</v>
      </c>
      <c r="C1117" s="71" t="s">
        <v>1276</v>
      </c>
      <c r="D1117" s="71" t="n">
        <v>400</v>
      </c>
      <c r="E1117" s="79" t="n">
        <v>91900</v>
      </c>
      <c r="F1117" s="71" t="n">
        <v>179985.6</v>
      </c>
      <c r="G1117" s="71" t="n">
        <v>237769.1</v>
      </c>
    </row>
    <row r="1118" customFormat="false" ht="18.75" hidden="false" customHeight="false" outlineLevel="0" collapsed="false">
      <c r="B1118" s="78" t="s">
        <v>1227</v>
      </c>
      <c r="C1118" s="71" t="s">
        <v>1277</v>
      </c>
      <c r="D1118" s="75"/>
      <c r="E1118" s="79" t="n">
        <v>73210.2</v>
      </c>
      <c r="F1118" s="71" t="n">
        <v>98366.9</v>
      </c>
      <c r="G1118" s="71" t="n">
        <v>73132.3</v>
      </c>
    </row>
    <row r="1119" customFormat="false" ht="37.5" hidden="false" customHeight="false" outlineLevel="0" collapsed="false">
      <c r="B1119" s="78" t="s">
        <v>1278</v>
      </c>
      <c r="C1119" s="71" t="s">
        <v>1279</v>
      </c>
      <c r="D1119" s="75"/>
      <c r="E1119" s="79" t="n">
        <v>52430.2</v>
      </c>
      <c r="F1119" s="71" t="n">
        <v>76527</v>
      </c>
      <c r="G1119" s="71" t="n">
        <v>73132.3</v>
      </c>
    </row>
    <row r="1120" customFormat="false" ht="18.75" hidden="false" customHeight="false" outlineLevel="0" collapsed="false">
      <c r="B1120" s="78" t="s">
        <v>211</v>
      </c>
      <c r="C1120" s="71" t="s">
        <v>1279</v>
      </c>
      <c r="D1120" s="71" t="n">
        <v>500</v>
      </c>
      <c r="E1120" s="79" t="n">
        <v>52430.2</v>
      </c>
      <c r="F1120" s="71" t="n">
        <v>76527</v>
      </c>
      <c r="G1120" s="71" t="n">
        <v>73132.3</v>
      </c>
    </row>
    <row r="1121" customFormat="false" ht="37.5" hidden="false" customHeight="false" outlineLevel="0" collapsed="false">
      <c r="B1121" s="78" t="s">
        <v>1280</v>
      </c>
      <c r="C1121" s="71" t="s">
        <v>1281</v>
      </c>
      <c r="D1121" s="75"/>
      <c r="E1121" s="79" t="n">
        <v>20780</v>
      </c>
      <c r="F1121" s="71" t="n">
        <v>21839.9</v>
      </c>
      <c r="G1121" s="71" t="n">
        <v>0</v>
      </c>
    </row>
    <row r="1122" customFormat="false" ht="18.75" hidden="false" customHeight="false" outlineLevel="0" collapsed="false">
      <c r="B1122" s="78" t="s">
        <v>211</v>
      </c>
      <c r="C1122" s="71" t="s">
        <v>1281</v>
      </c>
      <c r="D1122" s="71" t="n">
        <v>500</v>
      </c>
      <c r="E1122" s="79" t="n">
        <v>20780</v>
      </c>
      <c r="F1122" s="71" t="n">
        <v>21839.9</v>
      </c>
      <c r="G1122" s="71" t="n">
        <v>0</v>
      </c>
    </row>
    <row r="1123" customFormat="false" ht="75" hidden="false" customHeight="false" outlineLevel="0" collapsed="false">
      <c r="B1123" s="78" t="s">
        <v>1282</v>
      </c>
      <c r="C1123" s="71" t="s">
        <v>1283</v>
      </c>
      <c r="D1123" s="75"/>
      <c r="E1123" s="79" t="n">
        <v>11634.8</v>
      </c>
      <c r="F1123" s="71" t="n">
        <v>4200</v>
      </c>
      <c r="G1123" s="71" t="n">
        <v>4200</v>
      </c>
    </row>
    <row r="1124" customFormat="false" ht="37.5" hidden="false" customHeight="false" outlineLevel="0" collapsed="false">
      <c r="B1124" s="78" t="s">
        <v>1284</v>
      </c>
      <c r="C1124" s="71" t="s">
        <v>1285</v>
      </c>
      <c r="D1124" s="75"/>
      <c r="E1124" s="79" t="n">
        <v>1167.3</v>
      </c>
      <c r="F1124" s="71" t="n">
        <v>0</v>
      </c>
      <c r="G1124" s="71" t="n">
        <v>0</v>
      </c>
    </row>
    <row r="1125" customFormat="false" ht="37.5" hidden="false" customHeight="false" outlineLevel="0" collapsed="false">
      <c r="B1125" s="78" t="s">
        <v>234</v>
      </c>
      <c r="C1125" s="71" t="s">
        <v>1285</v>
      </c>
      <c r="D1125" s="71" t="n">
        <v>600</v>
      </c>
      <c r="E1125" s="79" t="n">
        <v>1167.3</v>
      </c>
      <c r="F1125" s="71" t="n">
        <v>0</v>
      </c>
      <c r="G1125" s="71" t="n">
        <v>0</v>
      </c>
    </row>
    <row r="1126" customFormat="false" ht="18.75" hidden="false" customHeight="false" outlineLevel="0" collapsed="false">
      <c r="B1126" s="78" t="s">
        <v>1286</v>
      </c>
      <c r="C1126" s="71" t="s">
        <v>1287</v>
      </c>
      <c r="D1126" s="75"/>
      <c r="E1126" s="79" t="n">
        <v>2134.5</v>
      </c>
      <c r="F1126" s="71" t="n">
        <v>0</v>
      </c>
      <c r="G1126" s="71" t="n">
        <v>0</v>
      </c>
    </row>
    <row r="1127" customFormat="false" ht="37.5" hidden="false" customHeight="false" outlineLevel="0" collapsed="false">
      <c r="B1127" s="78" t="s">
        <v>234</v>
      </c>
      <c r="C1127" s="71" t="s">
        <v>1287</v>
      </c>
      <c r="D1127" s="71" t="n">
        <v>600</v>
      </c>
      <c r="E1127" s="79" t="n">
        <v>2134.5</v>
      </c>
      <c r="F1127" s="71" t="n">
        <v>0</v>
      </c>
      <c r="G1127" s="71" t="n">
        <v>0</v>
      </c>
    </row>
    <row r="1128" customFormat="false" ht="75" hidden="false" customHeight="false" outlineLevel="0" collapsed="false">
      <c r="B1128" s="78" t="s">
        <v>1288</v>
      </c>
      <c r="C1128" s="71" t="s">
        <v>1289</v>
      </c>
      <c r="D1128" s="75"/>
      <c r="E1128" s="79" t="n">
        <v>4200</v>
      </c>
      <c r="F1128" s="71" t="n">
        <v>4200</v>
      </c>
      <c r="G1128" s="71" t="n">
        <v>4200</v>
      </c>
    </row>
    <row r="1129" customFormat="false" ht="37.5" hidden="false" customHeight="false" outlineLevel="0" collapsed="false">
      <c r="B1129" s="78" t="s">
        <v>234</v>
      </c>
      <c r="C1129" s="71" t="s">
        <v>1289</v>
      </c>
      <c r="D1129" s="71" t="n">
        <v>600</v>
      </c>
      <c r="E1129" s="79" t="n">
        <v>4200</v>
      </c>
      <c r="F1129" s="71" t="n">
        <v>4200</v>
      </c>
      <c r="G1129" s="71" t="n">
        <v>4200</v>
      </c>
    </row>
    <row r="1130" customFormat="false" ht="37.5" hidden="false" customHeight="false" outlineLevel="0" collapsed="false">
      <c r="B1130" s="78" t="s">
        <v>1290</v>
      </c>
      <c r="C1130" s="71" t="s">
        <v>1291</v>
      </c>
      <c r="D1130" s="75"/>
      <c r="E1130" s="79" t="n">
        <v>4133</v>
      </c>
      <c r="F1130" s="71" t="n">
        <v>0</v>
      </c>
      <c r="G1130" s="71" t="n">
        <v>0</v>
      </c>
    </row>
    <row r="1131" customFormat="false" ht="37.5" hidden="false" customHeight="false" outlineLevel="0" collapsed="false">
      <c r="B1131" s="78" t="s">
        <v>234</v>
      </c>
      <c r="C1131" s="71" t="s">
        <v>1291</v>
      </c>
      <c r="D1131" s="71" t="n">
        <v>600</v>
      </c>
      <c r="E1131" s="79" t="n">
        <v>4133</v>
      </c>
      <c r="F1131" s="71" t="n">
        <v>0</v>
      </c>
      <c r="G1131" s="71" t="n">
        <v>0</v>
      </c>
    </row>
    <row r="1132" customFormat="false" ht="75" hidden="false" customHeight="false" outlineLevel="0" collapsed="false">
      <c r="B1132" s="78" t="s">
        <v>1292</v>
      </c>
      <c r="C1132" s="71" t="s">
        <v>1293</v>
      </c>
      <c r="D1132" s="75"/>
      <c r="E1132" s="79" t="n">
        <v>39394.9</v>
      </c>
      <c r="F1132" s="71" t="n">
        <v>27262</v>
      </c>
      <c r="G1132" s="71" t="n">
        <v>20400</v>
      </c>
    </row>
    <row r="1133" customFormat="false" ht="37.5" hidden="false" customHeight="false" outlineLevel="0" collapsed="false">
      <c r="B1133" s="78" t="s">
        <v>1294</v>
      </c>
      <c r="C1133" s="71" t="s">
        <v>1295</v>
      </c>
      <c r="D1133" s="75"/>
      <c r="E1133" s="79" t="n">
        <v>3650</v>
      </c>
      <c r="F1133" s="71" t="n">
        <v>9362</v>
      </c>
      <c r="G1133" s="71" t="n">
        <v>3500</v>
      </c>
    </row>
    <row r="1134" customFormat="false" ht="37.5" hidden="false" customHeight="false" outlineLevel="0" collapsed="false">
      <c r="B1134" s="78" t="s">
        <v>234</v>
      </c>
      <c r="C1134" s="71" t="s">
        <v>1295</v>
      </c>
      <c r="D1134" s="71" t="n">
        <v>600</v>
      </c>
      <c r="E1134" s="79" t="n">
        <v>3650</v>
      </c>
      <c r="F1134" s="71" t="n">
        <v>9362</v>
      </c>
      <c r="G1134" s="71" t="n">
        <v>3500</v>
      </c>
    </row>
    <row r="1135" customFormat="false" ht="37.5" hidden="false" customHeight="false" outlineLevel="0" collapsed="false">
      <c r="B1135" s="78" t="s">
        <v>1296</v>
      </c>
      <c r="C1135" s="71" t="s">
        <v>1297</v>
      </c>
      <c r="D1135" s="75"/>
      <c r="E1135" s="79" t="n">
        <v>1900</v>
      </c>
      <c r="F1135" s="71" t="n">
        <v>1900</v>
      </c>
      <c r="G1135" s="71" t="n">
        <v>1900</v>
      </c>
    </row>
    <row r="1136" customFormat="false" ht="37.5" hidden="false" customHeight="false" outlineLevel="0" collapsed="false">
      <c r="B1136" s="78" t="s">
        <v>234</v>
      </c>
      <c r="C1136" s="71" t="s">
        <v>1297</v>
      </c>
      <c r="D1136" s="71" t="n">
        <v>600</v>
      </c>
      <c r="E1136" s="79" t="n">
        <v>1900</v>
      </c>
      <c r="F1136" s="71" t="n">
        <v>1900</v>
      </c>
      <c r="G1136" s="71" t="n">
        <v>1900</v>
      </c>
    </row>
    <row r="1137" customFormat="false" ht="37.5" hidden="false" customHeight="false" outlineLevel="0" collapsed="false">
      <c r="B1137" s="78" t="s">
        <v>1298</v>
      </c>
      <c r="C1137" s="71" t="s">
        <v>1299</v>
      </c>
      <c r="D1137" s="75"/>
      <c r="E1137" s="79" t="n">
        <v>33844.9</v>
      </c>
      <c r="F1137" s="71" t="n">
        <v>15000</v>
      </c>
      <c r="G1137" s="71" t="n">
        <v>15000</v>
      </c>
    </row>
    <row r="1138" customFormat="false" ht="37.5" hidden="false" customHeight="false" outlineLevel="0" collapsed="false">
      <c r="B1138" s="78" t="s">
        <v>191</v>
      </c>
      <c r="C1138" s="71" t="s">
        <v>1299</v>
      </c>
      <c r="D1138" s="71" t="n">
        <v>200</v>
      </c>
      <c r="E1138" s="79" t="n">
        <v>3710</v>
      </c>
      <c r="F1138" s="71" t="n">
        <v>2025</v>
      </c>
      <c r="G1138" s="71" t="n">
        <v>2010</v>
      </c>
    </row>
    <row r="1139" customFormat="false" ht="37.5" hidden="false" customHeight="false" outlineLevel="0" collapsed="false">
      <c r="B1139" s="78" t="s">
        <v>234</v>
      </c>
      <c r="C1139" s="71" t="s">
        <v>1299</v>
      </c>
      <c r="D1139" s="71" t="n">
        <v>600</v>
      </c>
      <c r="E1139" s="79" t="n">
        <v>30134.9</v>
      </c>
      <c r="F1139" s="71" t="n">
        <v>12975</v>
      </c>
      <c r="G1139" s="71" t="n">
        <v>12990</v>
      </c>
    </row>
    <row r="1140" customFormat="false" ht="18.75" hidden="false" customHeight="false" outlineLevel="0" collapsed="false">
      <c r="B1140" s="78" t="s">
        <v>1300</v>
      </c>
      <c r="C1140" s="71" t="s">
        <v>1301</v>
      </c>
      <c r="D1140" s="75"/>
      <c r="E1140" s="79" t="n">
        <v>0</v>
      </c>
      <c r="F1140" s="71" t="n">
        <v>1000</v>
      </c>
      <c r="G1140" s="71" t="n">
        <v>0</v>
      </c>
    </row>
    <row r="1141" customFormat="false" ht="18.75" hidden="false" customHeight="false" outlineLevel="0" collapsed="false">
      <c r="B1141" s="78" t="s">
        <v>211</v>
      </c>
      <c r="C1141" s="71" t="s">
        <v>1301</v>
      </c>
      <c r="D1141" s="71" t="n">
        <v>500</v>
      </c>
      <c r="E1141" s="79" t="n">
        <v>0</v>
      </c>
      <c r="F1141" s="71" t="n">
        <v>1000</v>
      </c>
      <c r="G1141" s="71" t="n">
        <v>0</v>
      </c>
    </row>
    <row r="1142" customFormat="false" ht="131.25" hidden="false" customHeight="false" outlineLevel="0" collapsed="false">
      <c r="B1142" s="78" t="s">
        <v>1302</v>
      </c>
      <c r="C1142" s="71" t="s">
        <v>1303</v>
      </c>
      <c r="D1142" s="75"/>
      <c r="E1142" s="79" t="n">
        <v>1267911.6</v>
      </c>
      <c r="F1142" s="71" t="n">
        <v>701920.9</v>
      </c>
      <c r="G1142" s="71" t="n">
        <v>757620.1</v>
      </c>
    </row>
    <row r="1143" customFormat="false" ht="56.25" hidden="false" customHeight="false" outlineLevel="0" collapsed="false">
      <c r="B1143" s="78" t="s">
        <v>1304</v>
      </c>
      <c r="C1143" s="71" t="s">
        <v>1305</v>
      </c>
      <c r="D1143" s="75"/>
      <c r="E1143" s="79" t="n">
        <v>1267911.6</v>
      </c>
      <c r="F1143" s="71" t="n">
        <v>701920.9</v>
      </c>
      <c r="G1143" s="71" t="n">
        <v>757620.1</v>
      </c>
    </row>
    <row r="1144" customFormat="false" ht="37.5" hidden="false" customHeight="false" outlineLevel="0" collapsed="false">
      <c r="B1144" s="78" t="s">
        <v>1306</v>
      </c>
      <c r="C1144" s="71" t="s">
        <v>1307</v>
      </c>
      <c r="D1144" s="75"/>
      <c r="E1144" s="79" t="n">
        <v>65851.99</v>
      </c>
      <c r="F1144" s="71" t="n">
        <v>37923</v>
      </c>
      <c r="G1144" s="71" t="n">
        <v>41153.6</v>
      </c>
    </row>
    <row r="1145" customFormat="false" ht="37.5" hidden="false" customHeight="false" outlineLevel="0" collapsed="false">
      <c r="B1145" s="78" t="s">
        <v>234</v>
      </c>
      <c r="C1145" s="71" t="s">
        <v>1307</v>
      </c>
      <c r="D1145" s="71" t="n">
        <v>600</v>
      </c>
      <c r="E1145" s="79" t="n">
        <v>65851.99</v>
      </c>
      <c r="F1145" s="71" t="n">
        <v>37923</v>
      </c>
      <c r="G1145" s="71" t="n">
        <v>41153.6</v>
      </c>
    </row>
    <row r="1146" customFormat="false" ht="37.5" hidden="false" customHeight="false" outlineLevel="0" collapsed="false">
      <c r="B1146" s="78" t="s">
        <v>1308</v>
      </c>
      <c r="C1146" s="71" t="s">
        <v>1309</v>
      </c>
      <c r="D1146" s="75"/>
      <c r="E1146" s="79" t="n">
        <v>126268.25</v>
      </c>
      <c r="F1146" s="71" t="n">
        <v>69406.81</v>
      </c>
      <c r="G1146" s="71" t="n">
        <v>75678.42</v>
      </c>
    </row>
    <row r="1147" customFormat="false" ht="37.5" hidden="false" customHeight="false" outlineLevel="0" collapsed="false">
      <c r="B1147" s="78" t="s">
        <v>234</v>
      </c>
      <c r="C1147" s="71" t="s">
        <v>1309</v>
      </c>
      <c r="D1147" s="71" t="n">
        <v>600</v>
      </c>
      <c r="E1147" s="79" t="n">
        <v>126268.25</v>
      </c>
      <c r="F1147" s="71" t="n">
        <v>69406.81</v>
      </c>
      <c r="G1147" s="71" t="n">
        <v>75678.42</v>
      </c>
    </row>
    <row r="1148" customFormat="false" ht="37.5" hidden="false" customHeight="false" outlineLevel="0" collapsed="false">
      <c r="B1148" s="78" t="s">
        <v>1310</v>
      </c>
      <c r="C1148" s="71" t="s">
        <v>1311</v>
      </c>
      <c r="D1148" s="75"/>
      <c r="E1148" s="79" t="n">
        <v>394974.28</v>
      </c>
      <c r="F1148" s="71" t="n">
        <v>229219.325</v>
      </c>
      <c r="G1148" s="71" t="n">
        <v>245556.835</v>
      </c>
    </row>
    <row r="1149" customFormat="false" ht="37.5" hidden="false" customHeight="false" outlineLevel="0" collapsed="false">
      <c r="B1149" s="78" t="s">
        <v>234</v>
      </c>
      <c r="C1149" s="71" t="s">
        <v>1311</v>
      </c>
      <c r="D1149" s="71" t="n">
        <v>600</v>
      </c>
      <c r="E1149" s="79" t="n">
        <v>394974.28</v>
      </c>
      <c r="F1149" s="71" t="n">
        <v>229219.325</v>
      </c>
      <c r="G1149" s="71" t="n">
        <v>245556.835</v>
      </c>
    </row>
    <row r="1150" customFormat="false" ht="56.25" hidden="false" customHeight="false" outlineLevel="0" collapsed="false">
      <c r="B1150" s="78" t="s">
        <v>1312</v>
      </c>
      <c r="C1150" s="71" t="s">
        <v>1313</v>
      </c>
      <c r="D1150" s="75"/>
      <c r="E1150" s="79" t="n">
        <v>288010.74</v>
      </c>
      <c r="F1150" s="71" t="n">
        <v>167209.235</v>
      </c>
      <c r="G1150" s="71" t="n">
        <v>181464.925</v>
      </c>
    </row>
    <row r="1151" customFormat="false" ht="37.5" hidden="false" customHeight="false" outlineLevel="0" collapsed="false">
      <c r="B1151" s="78" t="s">
        <v>234</v>
      </c>
      <c r="C1151" s="71" t="s">
        <v>1313</v>
      </c>
      <c r="D1151" s="71" t="n">
        <v>600</v>
      </c>
      <c r="E1151" s="79" t="n">
        <v>288010.74</v>
      </c>
      <c r="F1151" s="71" t="n">
        <v>167209.235</v>
      </c>
      <c r="G1151" s="71" t="n">
        <v>181464.925</v>
      </c>
    </row>
    <row r="1152" customFormat="false" ht="56.25" hidden="false" customHeight="false" outlineLevel="0" collapsed="false">
      <c r="B1152" s="78" t="s">
        <v>1314</v>
      </c>
      <c r="C1152" s="71" t="s">
        <v>1315</v>
      </c>
      <c r="D1152" s="75"/>
      <c r="E1152" s="79" t="n">
        <v>159781.5</v>
      </c>
      <c r="F1152" s="71" t="n">
        <v>87057.83</v>
      </c>
      <c r="G1152" s="71" t="n">
        <v>94473.86</v>
      </c>
    </row>
    <row r="1153" customFormat="false" ht="37.5" hidden="false" customHeight="false" outlineLevel="0" collapsed="false">
      <c r="B1153" s="78" t="s">
        <v>234</v>
      </c>
      <c r="C1153" s="71" t="s">
        <v>1315</v>
      </c>
      <c r="D1153" s="71" t="n">
        <v>600</v>
      </c>
      <c r="E1153" s="79" t="n">
        <v>159781.5</v>
      </c>
      <c r="F1153" s="71" t="n">
        <v>87057.83</v>
      </c>
      <c r="G1153" s="71" t="n">
        <v>94473.86</v>
      </c>
    </row>
    <row r="1154" customFormat="false" ht="37.5" hidden="false" customHeight="false" outlineLevel="0" collapsed="false">
      <c r="B1154" s="78" t="s">
        <v>1316</v>
      </c>
      <c r="C1154" s="71" t="s">
        <v>1317</v>
      </c>
      <c r="D1154" s="75"/>
      <c r="E1154" s="79" t="n">
        <v>25594.54</v>
      </c>
      <c r="F1154" s="71" t="n">
        <v>11450</v>
      </c>
      <c r="G1154" s="71" t="n">
        <v>12425.38</v>
      </c>
    </row>
    <row r="1155" customFormat="false" ht="37.5" hidden="false" customHeight="false" outlineLevel="0" collapsed="false">
      <c r="B1155" s="78" t="s">
        <v>234</v>
      </c>
      <c r="C1155" s="71" t="s">
        <v>1317</v>
      </c>
      <c r="D1155" s="71" t="n">
        <v>600</v>
      </c>
      <c r="E1155" s="79" t="n">
        <v>25594.54</v>
      </c>
      <c r="F1155" s="71" t="n">
        <v>11450</v>
      </c>
      <c r="G1155" s="71" t="n">
        <v>12425.38</v>
      </c>
    </row>
    <row r="1156" customFormat="false" ht="56.25" hidden="false" customHeight="false" outlineLevel="0" collapsed="false">
      <c r="B1156" s="78" t="s">
        <v>1318</v>
      </c>
      <c r="C1156" s="71" t="s">
        <v>1319</v>
      </c>
      <c r="D1156" s="75"/>
      <c r="E1156" s="79" t="n">
        <v>10108.3</v>
      </c>
      <c r="F1156" s="71" t="n">
        <v>10146.8</v>
      </c>
      <c r="G1156" s="71" t="n">
        <v>10146.8</v>
      </c>
    </row>
    <row r="1157" customFormat="false" ht="75" hidden="false" customHeight="false" outlineLevel="0" collapsed="false">
      <c r="B1157" s="78" t="s">
        <v>214</v>
      </c>
      <c r="C1157" s="71" t="s">
        <v>1319</v>
      </c>
      <c r="D1157" s="71" t="n">
        <v>100</v>
      </c>
      <c r="E1157" s="79" t="n">
        <v>8913.1</v>
      </c>
      <c r="F1157" s="71" t="n">
        <v>8951.6</v>
      </c>
      <c r="G1157" s="71" t="n">
        <v>8951.6</v>
      </c>
    </row>
    <row r="1158" customFormat="false" ht="37.5" hidden="false" customHeight="false" outlineLevel="0" collapsed="false">
      <c r="B1158" s="78" t="s">
        <v>191</v>
      </c>
      <c r="C1158" s="71" t="s">
        <v>1319</v>
      </c>
      <c r="D1158" s="71" t="n">
        <v>200</v>
      </c>
      <c r="E1158" s="79" t="n">
        <v>1193.2</v>
      </c>
      <c r="F1158" s="71" t="n">
        <v>1193.2</v>
      </c>
      <c r="G1158" s="71" t="n">
        <v>1193.2</v>
      </c>
    </row>
    <row r="1159" customFormat="false" ht="18.75" hidden="false" customHeight="false" outlineLevel="0" collapsed="false">
      <c r="B1159" s="78" t="s">
        <v>227</v>
      </c>
      <c r="C1159" s="71" t="s">
        <v>1319</v>
      </c>
      <c r="D1159" s="71" t="n">
        <v>800</v>
      </c>
      <c r="E1159" s="79" t="n">
        <v>2</v>
      </c>
      <c r="F1159" s="71" t="n">
        <v>2</v>
      </c>
      <c r="G1159" s="71" t="n">
        <v>2</v>
      </c>
    </row>
    <row r="1160" customFormat="false" ht="112.5" hidden="false" customHeight="false" outlineLevel="0" collapsed="false">
      <c r="B1160" s="78" t="s">
        <v>1320</v>
      </c>
      <c r="C1160" s="71" t="s">
        <v>1321</v>
      </c>
      <c r="D1160" s="75"/>
      <c r="E1160" s="79" t="n">
        <v>4840.9</v>
      </c>
      <c r="F1160" s="71" t="n">
        <v>4840.9</v>
      </c>
      <c r="G1160" s="71" t="n">
        <v>4840.9</v>
      </c>
    </row>
    <row r="1161" customFormat="false" ht="18.75" hidden="false" customHeight="false" outlineLevel="0" collapsed="false">
      <c r="B1161" s="78" t="s">
        <v>211</v>
      </c>
      <c r="C1161" s="71" t="s">
        <v>1321</v>
      </c>
      <c r="D1161" s="71" t="n">
        <v>500</v>
      </c>
      <c r="E1161" s="79" t="n">
        <v>4840.9</v>
      </c>
      <c r="F1161" s="71" t="n">
        <v>4840.9</v>
      </c>
      <c r="G1161" s="71" t="n">
        <v>4840.9</v>
      </c>
    </row>
    <row r="1162" customFormat="false" ht="37.5" hidden="false" customHeight="false" outlineLevel="0" collapsed="false">
      <c r="B1162" s="78" t="s">
        <v>332</v>
      </c>
      <c r="C1162" s="71" t="s">
        <v>1322</v>
      </c>
      <c r="D1162" s="75"/>
      <c r="E1162" s="79" t="n">
        <v>22188.7</v>
      </c>
      <c r="F1162" s="71" t="n">
        <v>0</v>
      </c>
      <c r="G1162" s="71" t="n">
        <v>0</v>
      </c>
    </row>
    <row r="1163" customFormat="false" ht="75" hidden="false" customHeight="false" outlineLevel="0" collapsed="false">
      <c r="B1163" s="78" t="s">
        <v>214</v>
      </c>
      <c r="C1163" s="71" t="s">
        <v>1322</v>
      </c>
      <c r="D1163" s="71" t="n">
        <v>100</v>
      </c>
      <c r="E1163" s="79" t="n">
        <v>21859.8</v>
      </c>
      <c r="F1163" s="71" t="n">
        <v>0</v>
      </c>
      <c r="G1163" s="71" t="n">
        <v>0</v>
      </c>
    </row>
    <row r="1164" customFormat="false" ht="37.5" hidden="false" customHeight="false" outlineLevel="0" collapsed="false">
      <c r="B1164" s="78" t="s">
        <v>191</v>
      </c>
      <c r="C1164" s="71" t="s">
        <v>1322</v>
      </c>
      <c r="D1164" s="71" t="n">
        <v>200</v>
      </c>
      <c r="E1164" s="79" t="n">
        <v>302.9</v>
      </c>
      <c r="F1164" s="71" t="n">
        <v>0</v>
      </c>
      <c r="G1164" s="71" t="n">
        <v>0</v>
      </c>
    </row>
    <row r="1165" customFormat="false" ht="18.75" hidden="false" customHeight="false" outlineLevel="0" collapsed="false">
      <c r="B1165" s="78" t="s">
        <v>227</v>
      </c>
      <c r="C1165" s="71" t="s">
        <v>1322</v>
      </c>
      <c r="D1165" s="71" t="n">
        <v>800</v>
      </c>
      <c r="E1165" s="79" t="n">
        <v>26</v>
      </c>
      <c r="F1165" s="71" t="n">
        <v>0</v>
      </c>
      <c r="G1165" s="71" t="n">
        <v>0</v>
      </c>
    </row>
    <row r="1166" customFormat="false" ht="18.75" hidden="false" customHeight="false" outlineLevel="0" collapsed="false">
      <c r="B1166" s="78" t="s">
        <v>338</v>
      </c>
      <c r="C1166" s="71" t="s">
        <v>1323</v>
      </c>
      <c r="D1166" s="75"/>
      <c r="E1166" s="79" t="n">
        <v>17684.4</v>
      </c>
      <c r="F1166" s="71" t="n">
        <v>0</v>
      </c>
      <c r="G1166" s="71" t="n">
        <v>0</v>
      </c>
    </row>
    <row r="1167" customFormat="false" ht="75" hidden="false" customHeight="false" outlineLevel="0" collapsed="false">
      <c r="B1167" s="78" t="s">
        <v>214</v>
      </c>
      <c r="C1167" s="71" t="s">
        <v>1323</v>
      </c>
      <c r="D1167" s="71" t="n">
        <v>100</v>
      </c>
      <c r="E1167" s="79" t="n">
        <v>14424.2</v>
      </c>
      <c r="F1167" s="71" t="n">
        <v>0</v>
      </c>
      <c r="G1167" s="71" t="n">
        <v>0</v>
      </c>
    </row>
    <row r="1168" customFormat="false" ht="37.5" hidden="false" customHeight="false" outlineLevel="0" collapsed="false">
      <c r="B1168" s="78" t="s">
        <v>191</v>
      </c>
      <c r="C1168" s="71" t="s">
        <v>1323</v>
      </c>
      <c r="D1168" s="71" t="n">
        <v>200</v>
      </c>
      <c r="E1168" s="79" t="n">
        <v>3230.2</v>
      </c>
      <c r="F1168" s="71" t="n">
        <v>0</v>
      </c>
      <c r="G1168" s="71" t="n">
        <v>0</v>
      </c>
    </row>
    <row r="1169" customFormat="false" ht="18.75" hidden="false" customHeight="false" outlineLevel="0" collapsed="false">
      <c r="B1169" s="78" t="s">
        <v>227</v>
      </c>
      <c r="C1169" s="71" t="s">
        <v>1323</v>
      </c>
      <c r="D1169" s="71" t="n">
        <v>800</v>
      </c>
      <c r="E1169" s="79" t="n">
        <v>30</v>
      </c>
      <c r="F1169" s="71" t="n">
        <v>0</v>
      </c>
      <c r="G1169" s="71" t="n">
        <v>0</v>
      </c>
    </row>
    <row r="1170" customFormat="false" ht="18.75" hidden="false" customHeight="false" outlineLevel="0" collapsed="false">
      <c r="B1170" s="78" t="s">
        <v>1324</v>
      </c>
      <c r="C1170" s="71" t="s">
        <v>1325</v>
      </c>
      <c r="D1170" s="75"/>
      <c r="E1170" s="79" t="n">
        <v>51433.42</v>
      </c>
      <c r="F1170" s="71" t="n">
        <v>30407.86</v>
      </c>
      <c r="G1170" s="71" t="n">
        <v>32998.16</v>
      </c>
    </row>
    <row r="1171" customFormat="false" ht="37.5" hidden="false" customHeight="false" outlineLevel="0" collapsed="false">
      <c r="B1171" s="78" t="s">
        <v>234</v>
      </c>
      <c r="C1171" s="71" t="s">
        <v>1325</v>
      </c>
      <c r="D1171" s="71" t="n">
        <v>600</v>
      </c>
      <c r="E1171" s="79" t="n">
        <v>51433.42</v>
      </c>
      <c r="F1171" s="71" t="n">
        <v>30407.86</v>
      </c>
      <c r="G1171" s="71" t="n">
        <v>32998.16</v>
      </c>
    </row>
    <row r="1172" customFormat="false" ht="18.75" hidden="false" customHeight="false" outlineLevel="0" collapsed="false">
      <c r="B1172" s="78" t="s">
        <v>1326</v>
      </c>
      <c r="C1172" s="71" t="s">
        <v>1327</v>
      </c>
      <c r="D1172" s="75"/>
      <c r="E1172" s="79" t="n">
        <v>101174.58</v>
      </c>
      <c r="F1172" s="71" t="n">
        <v>54259.14</v>
      </c>
      <c r="G1172" s="71" t="n">
        <v>58881.22</v>
      </c>
    </row>
    <row r="1173" customFormat="false" ht="18.75" hidden="false" customHeight="false" outlineLevel="0" collapsed="false">
      <c r="B1173" s="78" t="s">
        <v>241</v>
      </c>
      <c r="C1173" s="71" t="s">
        <v>1327</v>
      </c>
      <c r="D1173" s="71" t="n">
        <v>300</v>
      </c>
      <c r="E1173" s="79" t="n">
        <v>3292.1</v>
      </c>
      <c r="F1173" s="71" t="n">
        <v>0</v>
      </c>
      <c r="G1173" s="71" t="n">
        <v>0</v>
      </c>
    </row>
    <row r="1174" customFormat="false" ht="37.5" hidden="false" customHeight="false" outlineLevel="0" collapsed="false">
      <c r="B1174" s="78" t="s">
        <v>234</v>
      </c>
      <c r="C1174" s="71" t="s">
        <v>1327</v>
      </c>
      <c r="D1174" s="71" t="n">
        <v>600</v>
      </c>
      <c r="E1174" s="79" t="n">
        <v>97882.48</v>
      </c>
      <c r="F1174" s="71" t="n">
        <v>54259.14</v>
      </c>
      <c r="G1174" s="71" t="n">
        <v>58881.22</v>
      </c>
    </row>
    <row r="1175" s="85" customFormat="true" ht="56.25" hidden="false" customHeight="false" outlineLevel="0" collapsed="false">
      <c r="B1175" s="86" t="s">
        <v>1328</v>
      </c>
      <c r="C1175" s="87" t="s">
        <v>1329</v>
      </c>
      <c r="D1175" s="88"/>
      <c r="E1175" s="89" t="n">
        <v>382800.7</v>
      </c>
      <c r="F1175" s="87" t="n">
        <v>364946.8</v>
      </c>
      <c r="G1175" s="87" t="n">
        <v>373446.8</v>
      </c>
      <c r="H1175" s="90"/>
      <c r="I1175" s="90"/>
    </row>
    <row r="1176" customFormat="false" ht="75" hidden="false" customHeight="false" outlineLevel="0" collapsed="false">
      <c r="B1176" s="78" t="s">
        <v>1330</v>
      </c>
      <c r="C1176" s="71" t="s">
        <v>1331</v>
      </c>
      <c r="D1176" s="75"/>
      <c r="E1176" s="79" t="n">
        <v>29774</v>
      </c>
      <c r="F1176" s="71" t="n">
        <v>22774</v>
      </c>
      <c r="G1176" s="71" t="n">
        <v>22774</v>
      </c>
    </row>
    <row r="1177" customFormat="false" ht="75" hidden="false" customHeight="false" outlineLevel="0" collapsed="false">
      <c r="B1177" s="78" t="s">
        <v>1332</v>
      </c>
      <c r="C1177" s="71" t="s">
        <v>1333</v>
      </c>
      <c r="D1177" s="75"/>
      <c r="E1177" s="79" t="n">
        <v>14874</v>
      </c>
      <c r="F1177" s="71" t="n">
        <v>22674</v>
      </c>
      <c r="G1177" s="71" t="n">
        <v>22674</v>
      </c>
    </row>
    <row r="1178" customFormat="false" ht="37.5" hidden="false" customHeight="false" outlineLevel="0" collapsed="false">
      <c r="B1178" s="78" t="s">
        <v>1334</v>
      </c>
      <c r="C1178" s="71" t="s">
        <v>1335</v>
      </c>
      <c r="D1178" s="75"/>
      <c r="E1178" s="79" t="n">
        <v>12000</v>
      </c>
      <c r="F1178" s="71" t="n">
        <v>19800</v>
      </c>
      <c r="G1178" s="71" t="n">
        <v>19800</v>
      </c>
    </row>
    <row r="1179" customFormat="false" ht="37.5" hidden="false" customHeight="false" outlineLevel="0" collapsed="false">
      <c r="B1179" s="78" t="s">
        <v>191</v>
      </c>
      <c r="C1179" s="71" t="s">
        <v>1335</v>
      </c>
      <c r="D1179" s="71" t="n">
        <v>200</v>
      </c>
      <c r="E1179" s="79" t="n">
        <v>12000</v>
      </c>
      <c r="F1179" s="71" t="n">
        <v>19800</v>
      </c>
      <c r="G1179" s="71" t="n">
        <v>19800</v>
      </c>
    </row>
    <row r="1180" customFormat="false" ht="18.75" hidden="false" customHeight="false" outlineLevel="0" collapsed="false">
      <c r="B1180" s="78" t="s">
        <v>1336</v>
      </c>
      <c r="C1180" s="71" t="s">
        <v>1337</v>
      </c>
      <c r="D1180" s="75"/>
      <c r="E1180" s="79" t="n">
        <v>2274</v>
      </c>
      <c r="F1180" s="71" t="n">
        <v>2274</v>
      </c>
      <c r="G1180" s="71" t="n">
        <v>2274</v>
      </c>
    </row>
    <row r="1181" customFormat="false" ht="37.5" hidden="false" customHeight="false" outlineLevel="0" collapsed="false">
      <c r="B1181" s="78" t="s">
        <v>191</v>
      </c>
      <c r="C1181" s="71" t="s">
        <v>1337</v>
      </c>
      <c r="D1181" s="71" t="n">
        <v>200</v>
      </c>
      <c r="E1181" s="79" t="n">
        <v>2274</v>
      </c>
      <c r="F1181" s="71" t="n">
        <v>2274</v>
      </c>
      <c r="G1181" s="71" t="n">
        <v>2274</v>
      </c>
    </row>
    <row r="1182" customFormat="false" ht="37.5" hidden="false" customHeight="false" outlineLevel="0" collapsed="false">
      <c r="B1182" s="78" t="s">
        <v>1338</v>
      </c>
      <c r="C1182" s="71" t="s">
        <v>1339</v>
      </c>
      <c r="D1182" s="75"/>
      <c r="E1182" s="79" t="n">
        <v>600</v>
      </c>
      <c r="F1182" s="71" t="n">
        <v>600</v>
      </c>
      <c r="G1182" s="71" t="n">
        <v>600</v>
      </c>
    </row>
    <row r="1183" customFormat="false" ht="37.5" hidden="false" customHeight="false" outlineLevel="0" collapsed="false">
      <c r="B1183" s="78" t="s">
        <v>191</v>
      </c>
      <c r="C1183" s="71" t="s">
        <v>1339</v>
      </c>
      <c r="D1183" s="71" t="n">
        <v>200</v>
      </c>
      <c r="E1183" s="79" t="n">
        <v>600</v>
      </c>
      <c r="F1183" s="71" t="n">
        <v>600</v>
      </c>
      <c r="G1183" s="71" t="n">
        <v>600</v>
      </c>
    </row>
    <row r="1184" customFormat="false" ht="56.25" hidden="false" customHeight="false" outlineLevel="0" collapsed="false">
      <c r="B1184" s="78" t="s">
        <v>1340</v>
      </c>
      <c r="C1184" s="71" t="s">
        <v>1341</v>
      </c>
      <c r="D1184" s="75"/>
      <c r="E1184" s="79" t="n">
        <v>14900</v>
      </c>
      <c r="F1184" s="71" t="n">
        <v>100</v>
      </c>
      <c r="G1184" s="71" t="n">
        <v>100</v>
      </c>
    </row>
    <row r="1185" customFormat="false" ht="37.5" hidden="false" customHeight="false" outlineLevel="0" collapsed="false">
      <c r="B1185" s="78" t="s">
        <v>1342</v>
      </c>
      <c r="C1185" s="71" t="s">
        <v>1343</v>
      </c>
      <c r="D1185" s="75"/>
      <c r="E1185" s="79" t="n">
        <v>14900</v>
      </c>
      <c r="F1185" s="71" t="n">
        <v>100</v>
      </c>
      <c r="G1185" s="71" t="n">
        <v>100</v>
      </c>
    </row>
    <row r="1186" customFormat="false" ht="37.5" hidden="false" customHeight="false" outlineLevel="0" collapsed="false">
      <c r="B1186" s="78" t="s">
        <v>191</v>
      </c>
      <c r="C1186" s="71" t="s">
        <v>1343</v>
      </c>
      <c r="D1186" s="71" t="n">
        <v>200</v>
      </c>
      <c r="E1186" s="79" t="n">
        <v>14900</v>
      </c>
      <c r="F1186" s="71" t="n">
        <v>100</v>
      </c>
      <c r="G1186" s="71" t="n">
        <v>100</v>
      </c>
    </row>
    <row r="1187" customFormat="false" ht="75" hidden="false" customHeight="false" outlineLevel="0" collapsed="false">
      <c r="B1187" s="78" t="s">
        <v>1344</v>
      </c>
      <c r="C1187" s="71" t="s">
        <v>1345</v>
      </c>
      <c r="D1187" s="75"/>
      <c r="E1187" s="79" t="n">
        <v>54937.3</v>
      </c>
      <c r="F1187" s="71" t="n">
        <v>37400</v>
      </c>
      <c r="G1187" s="71" t="n">
        <v>45900</v>
      </c>
    </row>
    <row r="1188" customFormat="false" ht="93.75" hidden="false" customHeight="false" outlineLevel="0" collapsed="false">
      <c r="B1188" s="78" t="s">
        <v>1346</v>
      </c>
      <c r="C1188" s="71" t="s">
        <v>1347</v>
      </c>
      <c r="D1188" s="75"/>
      <c r="E1188" s="79" t="n">
        <v>37136.5</v>
      </c>
      <c r="F1188" s="71" t="n">
        <v>31000</v>
      </c>
      <c r="G1188" s="71" t="n">
        <v>39500</v>
      </c>
    </row>
    <row r="1189" customFormat="false" ht="37.5" hidden="false" customHeight="false" outlineLevel="0" collapsed="false">
      <c r="B1189" s="78" t="s">
        <v>1348</v>
      </c>
      <c r="C1189" s="71" t="s">
        <v>1349</v>
      </c>
      <c r="D1189" s="75"/>
      <c r="E1189" s="79" t="n">
        <v>29836.5</v>
      </c>
      <c r="F1189" s="71" t="n">
        <v>20000</v>
      </c>
      <c r="G1189" s="71" t="n">
        <v>39500</v>
      </c>
    </row>
    <row r="1190" customFormat="false" ht="37.5" hidden="false" customHeight="false" outlineLevel="0" collapsed="false">
      <c r="B1190" s="78" t="s">
        <v>472</v>
      </c>
      <c r="C1190" s="71" t="s">
        <v>1349</v>
      </c>
      <c r="D1190" s="71" t="n">
        <v>400</v>
      </c>
      <c r="E1190" s="79" t="n">
        <v>29836.5</v>
      </c>
      <c r="F1190" s="71" t="n">
        <v>20000</v>
      </c>
      <c r="G1190" s="71" t="n">
        <v>39500</v>
      </c>
    </row>
    <row r="1191" customFormat="false" ht="37.5" hidden="false" customHeight="false" outlineLevel="0" collapsed="false">
      <c r="B1191" s="78" t="s">
        <v>1350</v>
      </c>
      <c r="C1191" s="71" t="s">
        <v>1351</v>
      </c>
      <c r="D1191" s="75"/>
      <c r="E1191" s="79" t="n">
        <v>300</v>
      </c>
      <c r="F1191" s="71" t="n">
        <v>0</v>
      </c>
      <c r="G1191" s="71" t="n">
        <v>0</v>
      </c>
    </row>
    <row r="1192" customFormat="false" ht="37.5" hidden="false" customHeight="false" outlineLevel="0" collapsed="false">
      <c r="B1192" s="78" t="s">
        <v>191</v>
      </c>
      <c r="C1192" s="71" t="s">
        <v>1351</v>
      </c>
      <c r="D1192" s="71" t="n">
        <v>200</v>
      </c>
      <c r="E1192" s="79" t="n">
        <v>300</v>
      </c>
      <c r="F1192" s="71" t="n">
        <v>0</v>
      </c>
      <c r="G1192" s="71" t="n">
        <v>0</v>
      </c>
    </row>
    <row r="1193" customFormat="false" ht="75" hidden="false" customHeight="false" outlineLevel="0" collapsed="false">
      <c r="B1193" s="78" t="s">
        <v>1352</v>
      </c>
      <c r="C1193" s="71" t="s">
        <v>1353</v>
      </c>
      <c r="D1193" s="75"/>
      <c r="E1193" s="79" t="n">
        <v>7000</v>
      </c>
      <c r="F1193" s="71" t="n">
        <v>0</v>
      </c>
      <c r="G1193" s="71" t="n">
        <v>0</v>
      </c>
    </row>
    <row r="1194" customFormat="false" ht="18.75" hidden="false" customHeight="false" outlineLevel="0" collapsed="false">
      <c r="B1194" s="78" t="s">
        <v>211</v>
      </c>
      <c r="C1194" s="71" t="s">
        <v>1353</v>
      </c>
      <c r="D1194" s="71" t="n">
        <v>500</v>
      </c>
      <c r="E1194" s="79" t="n">
        <v>7000</v>
      </c>
      <c r="F1194" s="71" t="n">
        <v>0</v>
      </c>
      <c r="G1194" s="71" t="n">
        <v>0</v>
      </c>
    </row>
    <row r="1195" customFormat="false" ht="75" hidden="false" customHeight="false" outlineLevel="0" collapsed="false">
      <c r="B1195" s="78" t="s">
        <v>1354</v>
      </c>
      <c r="C1195" s="71" t="s">
        <v>1355</v>
      </c>
      <c r="D1195" s="75"/>
      <c r="E1195" s="79" t="n">
        <v>0</v>
      </c>
      <c r="F1195" s="71" t="n">
        <v>11000</v>
      </c>
      <c r="G1195" s="71" t="n">
        <v>0</v>
      </c>
    </row>
    <row r="1196" customFormat="false" ht="37.5" hidden="false" customHeight="false" outlineLevel="0" collapsed="false">
      <c r="B1196" s="78" t="s">
        <v>472</v>
      </c>
      <c r="C1196" s="71" t="s">
        <v>1355</v>
      </c>
      <c r="D1196" s="71" t="n">
        <v>400</v>
      </c>
      <c r="E1196" s="79" t="n">
        <v>0</v>
      </c>
      <c r="F1196" s="71" t="n">
        <v>11000</v>
      </c>
      <c r="G1196" s="71" t="n">
        <v>0</v>
      </c>
    </row>
    <row r="1197" customFormat="false" ht="56.25" hidden="false" customHeight="false" outlineLevel="0" collapsed="false">
      <c r="B1197" s="78" t="s">
        <v>1356</v>
      </c>
      <c r="C1197" s="71" t="s">
        <v>1357</v>
      </c>
      <c r="D1197" s="75"/>
      <c r="E1197" s="79" t="n">
        <v>17800.8</v>
      </c>
      <c r="F1197" s="71" t="n">
        <v>6400</v>
      </c>
      <c r="G1197" s="71" t="n">
        <v>6400</v>
      </c>
    </row>
    <row r="1198" customFormat="false" ht="37.5" hidden="false" customHeight="false" outlineLevel="0" collapsed="false">
      <c r="B1198" s="78" t="s">
        <v>1358</v>
      </c>
      <c r="C1198" s="71" t="s">
        <v>1359</v>
      </c>
      <c r="D1198" s="75"/>
      <c r="E1198" s="79" t="n">
        <v>800</v>
      </c>
      <c r="F1198" s="71" t="n">
        <v>0</v>
      </c>
      <c r="G1198" s="71" t="n">
        <v>0</v>
      </c>
    </row>
    <row r="1199" customFormat="false" ht="37.5" hidden="false" customHeight="false" outlineLevel="0" collapsed="false">
      <c r="B1199" s="78" t="s">
        <v>191</v>
      </c>
      <c r="C1199" s="71" t="s">
        <v>1359</v>
      </c>
      <c r="D1199" s="71" t="n">
        <v>200</v>
      </c>
      <c r="E1199" s="79" t="n">
        <v>800</v>
      </c>
      <c r="F1199" s="71" t="n">
        <v>0</v>
      </c>
      <c r="G1199" s="71" t="n">
        <v>0</v>
      </c>
    </row>
    <row r="1200" customFormat="false" ht="56.25" hidden="false" customHeight="false" outlineLevel="0" collapsed="false">
      <c r="B1200" s="78" t="s">
        <v>1360</v>
      </c>
      <c r="C1200" s="71" t="s">
        <v>1361</v>
      </c>
      <c r="D1200" s="75"/>
      <c r="E1200" s="79" t="n">
        <v>2400</v>
      </c>
      <c r="F1200" s="71" t="n">
        <v>2400</v>
      </c>
      <c r="G1200" s="71" t="n">
        <v>2400</v>
      </c>
    </row>
    <row r="1201" customFormat="false" ht="18.75" hidden="false" customHeight="false" outlineLevel="0" collapsed="false">
      <c r="B1201" s="78" t="s">
        <v>211</v>
      </c>
      <c r="C1201" s="71" t="s">
        <v>1361</v>
      </c>
      <c r="D1201" s="71" t="n">
        <v>500</v>
      </c>
      <c r="E1201" s="79" t="n">
        <v>2400</v>
      </c>
      <c r="F1201" s="71" t="n">
        <v>2400</v>
      </c>
      <c r="G1201" s="71" t="n">
        <v>2400</v>
      </c>
    </row>
    <row r="1202" customFormat="false" ht="75" hidden="false" customHeight="false" outlineLevel="0" collapsed="false">
      <c r="B1202" s="78" t="s">
        <v>1362</v>
      </c>
      <c r="C1202" s="71" t="s">
        <v>1363</v>
      </c>
      <c r="D1202" s="75"/>
      <c r="E1202" s="79" t="n">
        <v>9900.8</v>
      </c>
      <c r="F1202" s="71" t="n">
        <v>4000</v>
      </c>
      <c r="G1202" s="71" t="n">
        <v>4000</v>
      </c>
    </row>
    <row r="1203" customFormat="false" ht="18.75" hidden="false" customHeight="false" outlineLevel="0" collapsed="false">
      <c r="B1203" s="78" t="s">
        <v>211</v>
      </c>
      <c r="C1203" s="71" t="s">
        <v>1363</v>
      </c>
      <c r="D1203" s="71" t="n">
        <v>500</v>
      </c>
      <c r="E1203" s="79" t="n">
        <v>9900.8</v>
      </c>
      <c r="F1203" s="71" t="n">
        <v>4000</v>
      </c>
      <c r="G1203" s="71" t="n">
        <v>4000</v>
      </c>
    </row>
    <row r="1204" customFormat="false" ht="37.5" hidden="false" customHeight="false" outlineLevel="0" collapsed="false">
      <c r="B1204" s="78" t="s">
        <v>1364</v>
      </c>
      <c r="C1204" s="71" t="s">
        <v>1365</v>
      </c>
      <c r="D1204" s="75"/>
      <c r="E1204" s="79" t="n">
        <v>4700</v>
      </c>
      <c r="F1204" s="71" t="n">
        <v>0</v>
      </c>
      <c r="G1204" s="71" t="n">
        <v>0</v>
      </c>
    </row>
    <row r="1205" customFormat="false" ht="18.75" hidden="false" customHeight="false" outlineLevel="0" collapsed="false">
      <c r="B1205" s="78" t="s">
        <v>211</v>
      </c>
      <c r="C1205" s="71" t="s">
        <v>1365</v>
      </c>
      <c r="D1205" s="71" t="n">
        <v>500</v>
      </c>
      <c r="E1205" s="79" t="n">
        <v>4700</v>
      </c>
      <c r="F1205" s="71" t="n">
        <v>0</v>
      </c>
      <c r="G1205" s="71" t="n">
        <v>0</v>
      </c>
    </row>
    <row r="1206" customFormat="false" ht="75" hidden="false" customHeight="false" outlineLevel="0" collapsed="false">
      <c r="B1206" s="78" t="s">
        <v>1366</v>
      </c>
      <c r="C1206" s="71" t="s">
        <v>1367</v>
      </c>
      <c r="D1206" s="75"/>
      <c r="E1206" s="79" t="n">
        <v>34537.02</v>
      </c>
      <c r="F1206" s="71" t="n">
        <v>35945.02</v>
      </c>
      <c r="G1206" s="71" t="n">
        <v>35945.02</v>
      </c>
    </row>
    <row r="1207" customFormat="false" ht="18.75" hidden="false" customHeight="false" outlineLevel="0" collapsed="false">
      <c r="B1207" s="78" t="s">
        <v>1368</v>
      </c>
      <c r="C1207" s="71" t="s">
        <v>1369</v>
      </c>
      <c r="D1207" s="75"/>
      <c r="E1207" s="79" t="n">
        <v>600</v>
      </c>
      <c r="F1207" s="71" t="n">
        <v>100</v>
      </c>
      <c r="G1207" s="71" t="n">
        <v>100</v>
      </c>
    </row>
    <row r="1208" customFormat="false" ht="18.75" hidden="false" customHeight="false" outlineLevel="0" collapsed="false">
      <c r="B1208" s="78" t="s">
        <v>1370</v>
      </c>
      <c r="C1208" s="71" t="s">
        <v>1371</v>
      </c>
      <c r="D1208" s="75"/>
      <c r="E1208" s="79" t="n">
        <v>500</v>
      </c>
      <c r="F1208" s="71" t="n">
        <v>0</v>
      </c>
      <c r="G1208" s="71" t="n">
        <v>0</v>
      </c>
    </row>
    <row r="1209" customFormat="false" ht="37.5" hidden="false" customHeight="false" outlineLevel="0" collapsed="false">
      <c r="B1209" s="78" t="s">
        <v>191</v>
      </c>
      <c r="C1209" s="71" t="s">
        <v>1371</v>
      </c>
      <c r="D1209" s="71" t="n">
        <v>200</v>
      </c>
      <c r="E1209" s="79" t="n">
        <v>500</v>
      </c>
      <c r="F1209" s="71" t="n">
        <v>0</v>
      </c>
      <c r="G1209" s="71" t="n">
        <v>0</v>
      </c>
    </row>
    <row r="1210" customFormat="false" ht="75" hidden="false" customHeight="false" outlineLevel="0" collapsed="false">
      <c r="B1210" s="78" t="s">
        <v>372</v>
      </c>
      <c r="C1210" s="71" t="s">
        <v>1372</v>
      </c>
      <c r="D1210" s="75"/>
      <c r="E1210" s="79" t="n">
        <v>100</v>
      </c>
      <c r="F1210" s="71" t="n">
        <v>100</v>
      </c>
      <c r="G1210" s="71" t="n">
        <v>100</v>
      </c>
    </row>
    <row r="1211" customFormat="false" ht="18.75" hidden="false" customHeight="false" outlineLevel="0" collapsed="false">
      <c r="B1211" s="78" t="s">
        <v>241</v>
      </c>
      <c r="C1211" s="71" t="s">
        <v>1372</v>
      </c>
      <c r="D1211" s="71" t="n">
        <v>300</v>
      </c>
      <c r="E1211" s="79" t="n">
        <v>100</v>
      </c>
      <c r="F1211" s="71" t="n">
        <v>100</v>
      </c>
      <c r="G1211" s="71" t="n">
        <v>100</v>
      </c>
    </row>
    <row r="1212" customFormat="false" ht="18.75" hidden="false" customHeight="false" outlineLevel="0" collapsed="false">
      <c r="B1212" s="78" t="s">
        <v>1373</v>
      </c>
      <c r="C1212" s="71" t="s">
        <v>1374</v>
      </c>
      <c r="D1212" s="75"/>
      <c r="E1212" s="79" t="n">
        <v>7222.12</v>
      </c>
      <c r="F1212" s="71" t="n">
        <v>11648.52</v>
      </c>
      <c r="G1212" s="71" t="n">
        <v>11648.52</v>
      </c>
    </row>
    <row r="1213" customFormat="false" ht="37.5" hidden="false" customHeight="false" outlineLevel="0" collapsed="false">
      <c r="B1213" s="78" t="s">
        <v>191</v>
      </c>
      <c r="C1213" s="71" t="s">
        <v>1374</v>
      </c>
      <c r="D1213" s="71" t="n">
        <v>200</v>
      </c>
      <c r="E1213" s="79" t="n">
        <v>7222.12</v>
      </c>
      <c r="F1213" s="71" t="n">
        <v>11648.52</v>
      </c>
      <c r="G1213" s="71" t="n">
        <v>11648.52</v>
      </c>
    </row>
    <row r="1214" customFormat="false" ht="75" hidden="false" customHeight="false" outlineLevel="0" collapsed="false">
      <c r="B1214" s="78" t="s">
        <v>1375</v>
      </c>
      <c r="C1214" s="71" t="s">
        <v>1376</v>
      </c>
      <c r="D1214" s="75"/>
      <c r="E1214" s="79" t="n">
        <v>26714.9</v>
      </c>
      <c r="F1214" s="71" t="n">
        <v>24196.5</v>
      </c>
      <c r="G1214" s="71" t="n">
        <v>24196.5</v>
      </c>
    </row>
    <row r="1215" customFormat="false" ht="18.75" hidden="false" customHeight="false" outlineLevel="0" collapsed="false">
      <c r="B1215" s="78" t="s">
        <v>1377</v>
      </c>
      <c r="C1215" s="71" t="s">
        <v>1378</v>
      </c>
      <c r="D1215" s="75"/>
      <c r="E1215" s="79" t="n">
        <v>6534</v>
      </c>
      <c r="F1215" s="71" t="n">
        <v>6737.4</v>
      </c>
      <c r="G1215" s="71" t="n">
        <v>6737.4</v>
      </c>
    </row>
    <row r="1216" customFormat="false" ht="37.5" hidden="false" customHeight="false" outlineLevel="0" collapsed="false">
      <c r="B1216" s="78" t="s">
        <v>234</v>
      </c>
      <c r="C1216" s="71" t="s">
        <v>1378</v>
      </c>
      <c r="D1216" s="71" t="n">
        <v>600</v>
      </c>
      <c r="E1216" s="79" t="n">
        <v>6534</v>
      </c>
      <c r="F1216" s="71" t="n">
        <v>6737.4</v>
      </c>
      <c r="G1216" s="71" t="n">
        <v>6737.4</v>
      </c>
    </row>
    <row r="1217" customFormat="false" ht="93.75" hidden="false" customHeight="false" outlineLevel="0" collapsed="false">
      <c r="B1217" s="78" t="s">
        <v>1379</v>
      </c>
      <c r="C1217" s="71" t="s">
        <v>1380</v>
      </c>
      <c r="D1217" s="75"/>
      <c r="E1217" s="79" t="n">
        <v>1136</v>
      </c>
      <c r="F1217" s="71" t="n">
        <v>662.5</v>
      </c>
      <c r="G1217" s="71" t="n">
        <v>662.5</v>
      </c>
    </row>
    <row r="1218" customFormat="false" ht="37.5" hidden="false" customHeight="false" outlineLevel="0" collapsed="false">
      <c r="B1218" s="78" t="s">
        <v>234</v>
      </c>
      <c r="C1218" s="71" t="s">
        <v>1380</v>
      </c>
      <c r="D1218" s="71" t="n">
        <v>600</v>
      </c>
      <c r="E1218" s="79" t="n">
        <v>1136</v>
      </c>
      <c r="F1218" s="71" t="n">
        <v>662.5</v>
      </c>
      <c r="G1218" s="71" t="n">
        <v>662.5</v>
      </c>
    </row>
    <row r="1219" customFormat="false" ht="75" hidden="false" customHeight="false" outlineLevel="0" collapsed="false">
      <c r="B1219" s="78" t="s">
        <v>1381</v>
      </c>
      <c r="C1219" s="71" t="s">
        <v>1382</v>
      </c>
      <c r="D1219" s="75"/>
      <c r="E1219" s="79" t="n">
        <v>19044.9</v>
      </c>
      <c r="F1219" s="71" t="n">
        <v>16796.6</v>
      </c>
      <c r="G1219" s="71" t="n">
        <v>16796.6</v>
      </c>
    </row>
    <row r="1220" customFormat="false" ht="37.5" hidden="false" customHeight="false" outlineLevel="0" collapsed="false">
      <c r="B1220" s="78" t="s">
        <v>234</v>
      </c>
      <c r="C1220" s="71" t="s">
        <v>1382</v>
      </c>
      <c r="D1220" s="71" t="n">
        <v>600</v>
      </c>
      <c r="E1220" s="79" t="n">
        <v>19044.9</v>
      </c>
      <c r="F1220" s="71" t="n">
        <v>16796.6</v>
      </c>
      <c r="G1220" s="71" t="n">
        <v>16796.6</v>
      </c>
    </row>
    <row r="1221" customFormat="false" ht="75" hidden="false" customHeight="false" outlineLevel="0" collapsed="false">
      <c r="B1221" s="78" t="s">
        <v>1383</v>
      </c>
      <c r="C1221" s="71" t="s">
        <v>1384</v>
      </c>
      <c r="D1221" s="75"/>
      <c r="E1221" s="79" t="n">
        <v>263552.38</v>
      </c>
      <c r="F1221" s="71" t="n">
        <v>268827.78</v>
      </c>
      <c r="G1221" s="71" t="n">
        <v>268827.78</v>
      </c>
    </row>
    <row r="1222" customFormat="false" ht="75" hidden="false" customHeight="false" outlineLevel="0" collapsed="false">
      <c r="B1222" s="78" t="s">
        <v>1385</v>
      </c>
      <c r="C1222" s="71" t="s">
        <v>1386</v>
      </c>
      <c r="D1222" s="75"/>
      <c r="E1222" s="79" t="n">
        <v>263552.38</v>
      </c>
      <c r="F1222" s="71" t="n">
        <v>268827.78</v>
      </c>
      <c r="G1222" s="71" t="n">
        <v>268827.78</v>
      </c>
    </row>
    <row r="1223" customFormat="false" ht="56.25" hidden="false" customHeight="false" outlineLevel="0" collapsed="false">
      <c r="B1223" s="78" t="s">
        <v>1387</v>
      </c>
      <c r="C1223" s="71" t="s">
        <v>1388</v>
      </c>
      <c r="D1223" s="75"/>
      <c r="E1223" s="79" t="n">
        <v>29348</v>
      </c>
      <c r="F1223" s="71" t="n">
        <v>29348</v>
      </c>
      <c r="G1223" s="71" t="n">
        <v>29348</v>
      </c>
    </row>
    <row r="1224" customFormat="false" ht="37.5" hidden="false" customHeight="false" outlineLevel="0" collapsed="false">
      <c r="B1224" s="78" t="s">
        <v>234</v>
      </c>
      <c r="C1224" s="71" t="s">
        <v>1388</v>
      </c>
      <c r="D1224" s="71" t="n">
        <v>600</v>
      </c>
      <c r="E1224" s="79" t="n">
        <v>29348</v>
      </c>
      <c r="F1224" s="71" t="n">
        <v>29348</v>
      </c>
      <c r="G1224" s="71" t="n">
        <v>29348</v>
      </c>
    </row>
    <row r="1225" customFormat="false" ht="37.5" hidden="false" customHeight="false" outlineLevel="0" collapsed="false">
      <c r="B1225" s="78" t="s">
        <v>1389</v>
      </c>
      <c r="C1225" s="71" t="s">
        <v>1390</v>
      </c>
      <c r="D1225" s="75"/>
      <c r="E1225" s="79" t="n">
        <v>31261.18</v>
      </c>
      <c r="F1225" s="71" t="n">
        <v>31261.18</v>
      </c>
      <c r="G1225" s="71" t="n">
        <v>31261.18</v>
      </c>
    </row>
    <row r="1226" customFormat="false" ht="75" hidden="false" customHeight="false" outlineLevel="0" collapsed="false">
      <c r="B1226" s="78" t="s">
        <v>214</v>
      </c>
      <c r="C1226" s="71" t="s">
        <v>1390</v>
      </c>
      <c r="D1226" s="71" t="n">
        <v>100</v>
      </c>
      <c r="E1226" s="79" t="n">
        <v>2131.03</v>
      </c>
      <c r="F1226" s="71" t="n">
        <v>2131.03</v>
      </c>
      <c r="G1226" s="71" t="n">
        <v>2131.03</v>
      </c>
    </row>
    <row r="1227" customFormat="false" ht="37.5" hidden="false" customHeight="false" outlineLevel="0" collapsed="false">
      <c r="B1227" s="78" t="s">
        <v>191</v>
      </c>
      <c r="C1227" s="71" t="s">
        <v>1390</v>
      </c>
      <c r="D1227" s="71" t="n">
        <v>200</v>
      </c>
      <c r="E1227" s="79" t="n">
        <v>27017.41129</v>
      </c>
      <c r="F1227" s="71" t="n">
        <v>27017.41129</v>
      </c>
      <c r="G1227" s="71" t="n">
        <v>27017.41129</v>
      </c>
    </row>
    <row r="1228" customFormat="false" ht="18.75" hidden="false" customHeight="false" outlineLevel="0" collapsed="false">
      <c r="B1228" s="78" t="s">
        <v>227</v>
      </c>
      <c r="C1228" s="71" t="s">
        <v>1390</v>
      </c>
      <c r="D1228" s="71" t="n">
        <v>800</v>
      </c>
      <c r="E1228" s="79" t="n">
        <v>2112.73871</v>
      </c>
      <c r="F1228" s="71" t="n">
        <v>2112.73871</v>
      </c>
      <c r="G1228" s="71" t="n">
        <v>2112.73871</v>
      </c>
    </row>
    <row r="1229" customFormat="false" ht="37.5" hidden="false" customHeight="false" outlineLevel="0" collapsed="false">
      <c r="B1229" s="78" t="s">
        <v>1391</v>
      </c>
      <c r="C1229" s="71" t="s">
        <v>1392</v>
      </c>
      <c r="D1229" s="75"/>
      <c r="E1229" s="79" t="n">
        <v>187906.7</v>
      </c>
      <c r="F1229" s="71" t="n">
        <v>193182.1</v>
      </c>
      <c r="G1229" s="71" t="n">
        <v>193182.1</v>
      </c>
    </row>
    <row r="1230" customFormat="false" ht="56.25" hidden="false" customHeight="false" outlineLevel="0" collapsed="false">
      <c r="B1230" s="78" t="s">
        <v>1393</v>
      </c>
      <c r="C1230" s="71" t="s">
        <v>1394</v>
      </c>
      <c r="D1230" s="75"/>
      <c r="E1230" s="79" t="n">
        <v>42744.1</v>
      </c>
      <c r="F1230" s="71" t="n">
        <v>42744.1</v>
      </c>
      <c r="G1230" s="71" t="n">
        <v>42744.1</v>
      </c>
    </row>
    <row r="1231" customFormat="false" ht="75" hidden="false" customHeight="false" outlineLevel="0" collapsed="false">
      <c r="B1231" s="78" t="s">
        <v>214</v>
      </c>
      <c r="C1231" s="71" t="s">
        <v>1394</v>
      </c>
      <c r="D1231" s="71" t="n">
        <v>100</v>
      </c>
      <c r="E1231" s="79" t="n">
        <v>40221.9</v>
      </c>
      <c r="F1231" s="71" t="n">
        <v>41768.3</v>
      </c>
      <c r="G1231" s="71" t="n">
        <v>41768.3</v>
      </c>
    </row>
    <row r="1232" customFormat="false" ht="37.5" hidden="false" customHeight="false" outlineLevel="0" collapsed="false">
      <c r="B1232" s="78" t="s">
        <v>191</v>
      </c>
      <c r="C1232" s="71" t="s">
        <v>1394</v>
      </c>
      <c r="D1232" s="71" t="n">
        <v>200</v>
      </c>
      <c r="E1232" s="79" t="n">
        <v>2502.2</v>
      </c>
      <c r="F1232" s="71" t="n">
        <v>955.8</v>
      </c>
      <c r="G1232" s="71" t="n">
        <v>955.8</v>
      </c>
    </row>
    <row r="1233" customFormat="false" ht="18.75" hidden="false" customHeight="false" outlineLevel="0" collapsed="false">
      <c r="B1233" s="78" t="s">
        <v>227</v>
      </c>
      <c r="C1233" s="71" t="s">
        <v>1394</v>
      </c>
      <c r="D1233" s="71" t="n">
        <v>800</v>
      </c>
      <c r="E1233" s="79" t="n">
        <v>20</v>
      </c>
      <c r="F1233" s="71" t="n">
        <v>20</v>
      </c>
      <c r="G1233" s="71" t="n">
        <v>20</v>
      </c>
    </row>
    <row r="1234" customFormat="false" ht="93.75" hidden="false" customHeight="false" outlineLevel="0" collapsed="false">
      <c r="B1234" s="78" t="s">
        <v>1395</v>
      </c>
      <c r="C1234" s="71" t="s">
        <v>1396</v>
      </c>
      <c r="D1234" s="75"/>
      <c r="E1234" s="79" t="n">
        <v>127529.49488</v>
      </c>
      <c r="F1234" s="71" t="n">
        <v>133008.29488</v>
      </c>
      <c r="G1234" s="71" t="n">
        <v>133008.29488</v>
      </c>
    </row>
    <row r="1235" customFormat="false" ht="75" hidden="false" customHeight="false" outlineLevel="0" collapsed="false">
      <c r="B1235" s="78" t="s">
        <v>214</v>
      </c>
      <c r="C1235" s="71" t="s">
        <v>1396</v>
      </c>
      <c r="D1235" s="71" t="n">
        <v>100</v>
      </c>
      <c r="E1235" s="79" t="n">
        <v>116800.92865</v>
      </c>
      <c r="F1235" s="71" t="n">
        <v>119592.16933</v>
      </c>
      <c r="G1235" s="71" t="n">
        <v>119592.16933</v>
      </c>
    </row>
    <row r="1236" customFormat="false" ht="37.5" hidden="false" customHeight="false" outlineLevel="0" collapsed="false">
      <c r="B1236" s="78" t="s">
        <v>191</v>
      </c>
      <c r="C1236" s="71" t="s">
        <v>1396</v>
      </c>
      <c r="D1236" s="71" t="n">
        <v>200</v>
      </c>
      <c r="E1236" s="79" t="n">
        <v>10522.4909</v>
      </c>
      <c r="F1236" s="71" t="n">
        <v>13210.05022</v>
      </c>
      <c r="G1236" s="71" t="n">
        <v>13210.05022</v>
      </c>
    </row>
    <row r="1237" customFormat="false" ht="18.75" hidden="false" customHeight="false" outlineLevel="0" collapsed="false">
      <c r="B1237" s="78" t="s">
        <v>227</v>
      </c>
      <c r="C1237" s="71" t="s">
        <v>1396</v>
      </c>
      <c r="D1237" s="71" t="n">
        <v>800</v>
      </c>
      <c r="E1237" s="79" t="n">
        <v>206.07533</v>
      </c>
      <c r="F1237" s="71" t="n">
        <v>206.07533</v>
      </c>
      <c r="G1237" s="71" t="n">
        <v>206.07533</v>
      </c>
    </row>
    <row r="1238" customFormat="false" ht="112.5" hidden="false" customHeight="false" outlineLevel="0" collapsed="false">
      <c r="B1238" s="78" t="s">
        <v>1397</v>
      </c>
      <c r="C1238" s="71" t="s">
        <v>1398</v>
      </c>
      <c r="D1238" s="75"/>
      <c r="E1238" s="79" t="n">
        <v>17633.10512</v>
      </c>
      <c r="F1238" s="71" t="n">
        <v>17429.70512</v>
      </c>
      <c r="G1238" s="71" t="n">
        <v>17429.70512</v>
      </c>
    </row>
    <row r="1239" customFormat="false" ht="37.5" hidden="false" customHeight="false" outlineLevel="0" collapsed="false">
      <c r="B1239" s="78" t="s">
        <v>234</v>
      </c>
      <c r="C1239" s="71" t="s">
        <v>1398</v>
      </c>
      <c r="D1239" s="71" t="n">
        <v>600</v>
      </c>
      <c r="E1239" s="79" t="n">
        <v>17633.10512</v>
      </c>
      <c r="F1239" s="71" t="n">
        <v>17429.70512</v>
      </c>
      <c r="G1239" s="71" t="n">
        <v>17429.70512</v>
      </c>
    </row>
    <row r="1240" customFormat="false" ht="37.5" hidden="false" customHeight="false" outlineLevel="0" collapsed="false">
      <c r="B1240" s="78" t="s">
        <v>332</v>
      </c>
      <c r="C1240" s="71" t="s">
        <v>1399</v>
      </c>
      <c r="D1240" s="75"/>
      <c r="E1240" s="79" t="n">
        <v>15036.5</v>
      </c>
      <c r="F1240" s="71" t="n">
        <v>15036.5</v>
      </c>
      <c r="G1240" s="71" t="n">
        <v>15036.5</v>
      </c>
    </row>
    <row r="1241" customFormat="false" ht="75" hidden="false" customHeight="false" outlineLevel="0" collapsed="false">
      <c r="B1241" s="78" t="s">
        <v>214</v>
      </c>
      <c r="C1241" s="71" t="s">
        <v>1399</v>
      </c>
      <c r="D1241" s="71" t="n">
        <v>100</v>
      </c>
      <c r="E1241" s="79" t="n">
        <v>13317.5</v>
      </c>
      <c r="F1241" s="71" t="n">
        <v>13612.7</v>
      </c>
      <c r="G1241" s="71" t="n">
        <v>13612.7</v>
      </c>
    </row>
    <row r="1242" customFormat="false" ht="37.5" hidden="false" customHeight="false" outlineLevel="0" collapsed="false">
      <c r="B1242" s="78" t="s">
        <v>191</v>
      </c>
      <c r="C1242" s="71" t="s">
        <v>1399</v>
      </c>
      <c r="D1242" s="71" t="n">
        <v>200</v>
      </c>
      <c r="E1242" s="79" t="n">
        <v>1619</v>
      </c>
      <c r="F1242" s="71" t="n">
        <v>1323.8</v>
      </c>
      <c r="G1242" s="71" t="n">
        <v>1323.8</v>
      </c>
    </row>
    <row r="1243" customFormat="false" ht="18.75" hidden="false" customHeight="false" outlineLevel="0" collapsed="false">
      <c r="B1243" s="78" t="s">
        <v>227</v>
      </c>
      <c r="C1243" s="71" t="s">
        <v>1399</v>
      </c>
      <c r="D1243" s="71" t="n">
        <v>800</v>
      </c>
      <c r="E1243" s="79" t="n">
        <v>100</v>
      </c>
      <c r="F1243" s="71" t="n">
        <v>100</v>
      </c>
      <c r="G1243" s="71" t="n">
        <v>100</v>
      </c>
    </row>
    <row r="1244" s="85" customFormat="true" ht="56.25" hidden="false" customHeight="false" outlineLevel="0" collapsed="false">
      <c r="B1244" s="86" t="s">
        <v>174</v>
      </c>
      <c r="C1244" s="87" t="s">
        <v>1400</v>
      </c>
      <c r="D1244" s="88"/>
      <c r="E1244" s="89" t="n">
        <v>2190781.2</v>
      </c>
      <c r="F1244" s="87" t="n">
        <v>2370227.4</v>
      </c>
      <c r="G1244" s="87" t="n">
        <v>1764521.5</v>
      </c>
      <c r="H1244" s="90" t="s">
        <v>1401</v>
      </c>
      <c r="I1244" s="90"/>
      <c r="J1244" s="97" t="n">
        <f aca="false">E1244-E1250</f>
        <v>2174781.2</v>
      </c>
    </row>
    <row r="1245" customFormat="false" ht="18.75" hidden="false" customHeight="false" outlineLevel="0" collapsed="false">
      <c r="B1245" s="78" t="s">
        <v>1402</v>
      </c>
      <c r="C1245" s="71" t="s">
        <v>1403</v>
      </c>
      <c r="D1245" s="75"/>
      <c r="E1245" s="79" t="n">
        <v>37755</v>
      </c>
      <c r="F1245" s="71" t="n">
        <v>19038</v>
      </c>
      <c r="G1245" s="71" t="n">
        <v>19111.5</v>
      </c>
    </row>
    <row r="1246" customFormat="false" ht="93.75" hidden="false" customHeight="false" outlineLevel="0" collapsed="false">
      <c r="B1246" s="78" t="s">
        <v>1404</v>
      </c>
      <c r="C1246" s="71" t="s">
        <v>1405</v>
      </c>
      <c r="D1246" s="75"/>
      <c r="E1246" s="79" t="n">
        <v>10000</v>
      </c>
      <c r="F1246" s="71" t="n">
        <v>0</v>
      </c>
      <c r="G1246" s="71" t="n">
        <v>0</v>
      </c>
      <c r="I1246" s="70" t="n">
        <f aca="false">E1246+E1248+E1250+E1252+E1255+E1258</f>
        <v>37755</v>
      </c>
    </row>
    <row r="1247" customFormat="false" ht="18.75" hidden="false" customHeight="false" outlineLevel="0" collapsed="false">
      <c r="B1247" s="78" t="s">
        <v>241</v>
      </c>
      <c r="C1247" s="71" t="s">
        <v>1405</v>
      </c>
      <c r="D1247" s="71" t="n">
        <v>300</v>
      </c>
      <c r="E1247" s="79" t="n">
        <v>10000</v>
      </c>
      <c r="F1247" s="71" t="n">
        <v>0</v>
      </c>
      <c r="G1247" s="71" t="n">
        <v>0</v>
      </c>
    </row>
    <row r="1248" customFormat="false" ht="37.5" hidden="false" customHeight="false" outlineLevel="0" collapsed="false">
      <c r="B1248" s="78" t="s">
        <v>1406</v>
      </c>
      <c r="C1248" s="71" t="s">
        <v>1407</v>
      </c>
      <c r="D1248" s="75"/>
      <c r="E1248" s="79" t="n">
        <v>6200</v>
      </c>
      <c r="F1248" s="71" t="n">
        <v>6200</v>
      </c>
      <c r="G1248" s="71" t="n">
        <v>6200</v>
      </c>
    </row>
    <row r="1249" customFormat="false" ht="37.5" hidden="false" customHeight="false" outlineLevel="0" collapsed="false">
      <c r="B1249" s="78" t="s">
        <v>234</v>
      </c>
      <c r="C1249" s="71" t="s">
        <v>1407</v>
      </c>
      <c r="D1249" s="71" t="n">
        <v>600</v>
      </c>
      <c r="E1249" s="79" t="n">
        <v>6200</v>
      </c>
      <c r="F1249" s="71" t="n">
        <v>6200</v>
      </c>
      <c r="G1249" s="71" t="n">
        <v>6200</v>
      </c>
    </row>
    <row r="1250" customFormat="false" ht="37.5" hidden="false" customHeight="false" outlineLevel="0" collapsed="false">
      <c r="B1250" s="80" t="s">
        <v>175</v>
      </c>
      <c r="C1250" s="81" t="s">
        <v>1408</v>
      </c>
      <c r="D1250" s="82"/>
      <c r="E1250" s="83" t="n">
        <v>16000</v>
      </c>
      <c r="F1250" s="71" t="n">
        <v>6000</v>
      </c>
      <c r="G1250" s="71" t="n">
        <v>6000</v>
      </c>
    </row>
    <row r="1251" customFormat="false" ht="37.5" hidden="false" customHeight="false" outlineLevel="0" collapsed="false">
      <c r="B1251" s="80" t="s">
        <v>234</v>
      </c>
      <c r="C1251" s="81" t="s">
        <v>1408</v>
      </c>
      <c r="D1251" s="81" t="n">
        <v>600</v>
      </c>
      <c r="E1251" s="83" t="n">
        <v>16000</v>
      </c>
      <c r="F1251" s="71" t="n">
        <v>6000</v>
      </c>
      <c r="G1251" s="71" t="n">
        <v>6000</v>
      </c>
    </row>
    <row r="1252" customFormat="false" ht="37.5" hidden="false" customHeight="false" outlineLevel="0" collapsed="false">
      <c r="B1252" s="78" t="s">
        <v>1409</v>
      </c>
      <c r="C1252" s="71" t="s">
        <v>1410</v>
      </c>
      <c r="D1252" s="75"/>
      <c r="E1252" s="79" t="n">
        <v>4660</v>
      </c>
      <c r="F1252" s="71" t="n">
        <v>6000</v>
      </c>
      <c r="G1252" s="71" t="n">
        <v>6000</v>
      </c>
    </row>
    <row r="1253" customFormat="false" ht="18.75" hidden="false" customHeight="false" outlineLevel="0" collapsed="false">
      <c r="B1253" s="78" t="s">
        <v>211</v>
      </c>
      <c r="C1253" s="71" t="s">
        <v>1410</v>
      </c>
      <c r="D1253" s="71" t="n">
        <v>500</v>
      </c>
      <c r="E1253" s="79" t="n">
        <v>1860</v>
      </c>
      <c r="F1253" s="71" t="n">
        <v>4000</v>
      </c>
      <c r="G1253" s="71" t="n">
        <v>4000</v>
      </c>
    </row>
    <row r="1254" customFormat="false" ht="37.5" hidden="false" customHeight="false" outlineLevel="0" collapsed="false">
      <c r="B1254" s="78" t="s">
        <v>234</v>
      </c>
      <c r="C1254" s="71" t="s">
        <v>1410</v>
      </c>
      <c r="D1254" s="71" t="n">
        <v>600</v>
      </c>
      <c r="E1254" s="79" t="n">
        <v>2800</v>
      </c>
      <c r="F1254" s="71" t="n">
        <v>2000</v>
      </c>
      <c r="G1254" s="71" t="n">
        <v>2000</v>
      </c>
    </row>
    <row r="1255" customFormat="false" ht="93.75" hidden="false" customHeight="false" outlineLevel="0" collapsed="false">
      <c r="B1255" s="78" t="s">
        <v>633</v>
      </c>
      <c r="C1255" s="71" t="s">
        <v>1411</v>
      </c>
      <c r="D1255" s="75"/>
      <c r="E1255" s="79" t="n">
        <v>412.4</v>
      </c>
      <c r="F1255" s="71" t="n">
        <v>475.4</v>
      </c>
      <c r="G1255" s="71" t="n">
        <v>525.8</v>
      </c>
    </row>
    <row r="1256" customFormat="false" ht="18.75" hidden="false" customHeight="false" outlineLevel="0" collapsed="false">
      <c r="B1256" s="78" t="s">
        <v>211</v>
      </c>
      <c r="C1256" s="71" t="s">
        <v>1411</v>
      </c>
      <c r="D1256" s="71" t="n">
        <v>500</v>
      </c>
      <c r="E1256" s="79" t="n">
        <v>412.4</v>
      </c>
      <c r="F1256" s="71" t="n">
        <v>475.4</v>
      </c>
      <c r="G1256" s="71" t="n">
        <v>525.8</v>
      </c>
    </row>
    <row r="1257" customFormat="false" ht="75" hidden="false" customHeight="false" outlineLevel="0" collapsed="false">
      <c r="B1257" s="78" t="s">
        <v>372</v>
      </c>
      <c r="C1257" s="71" t="s">
        <v>1412</v>
      </c>
      <c r="D1257" s="75"/>
      <c r="E1257" s="79" t="n">
        <v>482.6</v>
      </c>
      <c r="F1257" s="71" t="n">
        <v>362.6</v>
      </c>
      <c r="G1257" s="71" t="n">
        <v>385.7</v>
      </c>
    </row>
    <row r="1258" customFormat="false" ht="18.75" hidden="false" customHeight="false" outlineLevel="0" collapsed="false">
      <c r="B1258" s="78" t="s">
        <v>241</v>
      </c>
      <c r="C1258" s="71" t="s">
        <v>1412</v>
      </c>
      <c r="D1258" s="71" t="n">
        <v>300</v>
      </c>
      <c r="E1258" s="79" t="n">
        <v>482.6</v>
      </c>
      <c r="F1258" s="71" t="n">
        <v>362.6</v>
      </c>
      <c r="G1258" s="71" t="n">
        <v>385.7</v>
      </c>
    </row>
    <row r="1259" customFormat="false" ht="37.5" hidden="false" customHeight="false" outlineLevel="0" collapsed="false">
      <c r="B1259" s="80" t="s">
        <v>1413</v>
      </c>
      <c r="C1259" s="81" t="s">
        <v>1414</v>
      </c>
      <c r="D1259" s="82"/>
      <c r="E1259" s="83" t="n">
        <v>189200</v>
      </c>
      <c r="F1259" s="81" t="n">
        <v>165500</v>
      </c>
      <c r="G1259" s="81" t="n">
        <v>185500</v>
      </c>
      <c r="H1259" s="84"/>
      <c r="I1259" s="84"/>
    </row>
    <row r="1260" customFormat="false" ht="56.25" hidden="false" customHeight="false" outlineLevel="0" collapsed="false">
      <c r="B1260" s="80" t="s">
        <v>1415</v>
      </c>
      <c r="C1260" s="81" t="s">
        <v>1416</v>
      </c>
      <c r="D1260" s="82"/>
      <c r="E1260" s="83" t="n">
        <v>151400</v>
      </c>
      <c r="F1260" s="81" t="n">
        <v>125000</v>
      </c>
      <c r="G1260" s="81" t="n">
        <v>145000</v>
      </c>
      <c r="H1260" s="84" t="n">
        <f aca="false">E1260/100*20</f>
        <v>30280</v>
      </c>
      <c r="I1260" s="84" t="n">
        <f aca="false">E1260-H1260</f>
        <v>121120</v>
      </c>
    </row>
    <row r="1261" customFormat="false" ht="37.5" hidden="false" customHeight="false" outlineLevel="0" collapsed="false">
      <c r="B1261" s="80" t="s">
        <v>234</v>
      </c>
      <c r="C1261" s="81" t="s">
        <v>1416</v>
      </c>
      <c r="D1261" s="81" t="n">
        <v>600</v>
      </c>
      <c r="E1261" s="83" t="n">
        <v>151400</v>
      </c>
      <c r="F1261" s="81" t="n">
        <v>125000</v>
      </c>
      <c r="G1261" s="81" t="n">
        <v>145000</v>
      </c>
      <c r="H1261" s="84"/>
      <c r="I1261" s="84"/>
    </row>
    <row r="1262" customFormat="false" ht="112.5" hidden="false" customHeight="false" outlineLevel="0" collapsed="false">
      <c r="B1262" s="78" t="s">
        <v>1417</v>
      </c>
      <c r="C1262" s="71" t="s">
        <v>1418</v>
      </c>
      <c r="D1262" s="75"/>
      <c r="E1262" s="79" t="n">
        <v>3800</v>
      </c>
      <c r="F1262" s="71" t="n">
        <v>6500</v>
      </c>
      <c r="G1262" s="71" t="n">
        <v>6500</v>
      </c>
    </row>
    <row r="1263" customFormat="false" ht="18.75" hidden="false" customHeight="false" outlineLevel="0" collapsed="false">
      <c r="B1263" s="78" t="s">
        <v>241</v>
      </c>
      <c r="C1263" s="71" t="s">
        <v>1418</v>
      </c>
      <c r="D1263" s="71" t="n">
        <v>300</v>
      </c>
      <c r="E1263" s="79" t="n">
        <v>3800</v>
      </c>
      <c r="F1263" s="71" t="n">
        <v>6500</v>
      </c>
      <c r="G1263" s="71" t="n">
        <v>6500</v>
      </c>
    </row>
    <row r="1264" customFormat="false" ht="93.75" hidden="false" customHeight="false" outlineLevel="0" collapsed="false">
      <c r="B1264" s="78" t="s">
        <v>1419</v>
      </c>
      <c r="C1264" s="71" t="s">
        <v>1420</v>
      </c>
      <c r="D1264" s="75"/>
      <c r="E1264" s="79" t="n">
        <v>34000</v>
      </c>
      <c r="F1264" s="71" t="n">
        <v>34000</v>
      </c>
      <c r="G1264" s="71" t="n">
        <v>34000</v>
      </c>
    </row>
    <row r="1265" customFormat="false" ht="18.75" hidden="false" customHeight="false" outlineLevel="0" collapsed="false">
      <c r="B1265" s="78" t="s">
        <v>241</v>
      </c>
      <c r="C1265" s="71" t="s">
        <v>1420</v>
      </c>
      <c r="D1265" s="71" t="n">
        <v>300</v>
      </c>
      <c r="E1265" s="79" t="n">
        <v>34000</v>
      </c>
      <c r="F1265" s="71" t="n">
        <v>34000</v>
      </c>
      <c r="G1265" s="71" t="n">
        <v>34000</v>
      </c>
    </row>
    <row r="1266" customFormat="false" ht="56.25" hidden="false" customHeight="false" outlineLevel="0" collapsed="false">
      <c r="B1266" s="78" t="s">
        <v>1421</v>
      </c>
      <c r="C1266" s="71" t="s">
        <v>1422</v>
      </c>
      <c r="D1266" s="75"/>
      <c r="E1266" s="79" t="n">
        <v>297031.1</v>
      </c>
      <c r="F1266" s="71" t="n">
        <v>227535</v>
      </c>
      <c r="G1266" s="71" t="n">
        <v>154500</v>
      </c>
    </row>
    <row r="1267" customFormat="false" ht="75" hidden="false" customHeight="false" outlineLevel="0" collapsed="false">
      <c r="B1267" s="78" t="s">
        <v>1423</v>
      </c>
      <c r="C1267" s="71" t="s">
        <v>1424</v>
      </c>
      <c r="D1267" s="75"/>
      <c r="E1267" s="79" t="n">
        <v>97621</v>
      </c>
      <c r="F1267" s="71" t="n">
        <v>4000</v>
      </c>
      <c r="G1267" s="71" t="n">
        <v>0</v>
      </c>
    </row>
    <row r="1268" customFormat="false" ht="37.5" hidden="false" customHeight="false" outlineLevel="0" collapsed="false">
      <c r="B1268" s="78" t="s">
        <v>191</v>
      </c>
      <c r="C1268" s="71" t="s">
        <v>1424</v>
      </c>
      <c r="D1268" s="71" t="n">
        <v>200</v>
      </c>
      <c r="E1268" s="79" t="n">
        <v>5721</v>
      </c>
      <c r="F1268" s="71" t="n">
        <v>4000</v>
      </c>
      <c r="G1268" s="71" t="n">
        <v>0</v>
      </c>
    </row>
    <row r="1269" customFormat="false" ht="37.5" hidden="false" customHeight="false" outlineLevel="0" collapsed="false">
      <c r="B1269" s="78" t="s">
        <v>472</v>
      </c>
      <c r="C1269" s="71" t="s">
        <v>1424</v>
      </c>
      <c r="D1269" s="71" t="n">
        <v>400</v>
      </c>
      <c r="E1269" s="79" t="n">
        <v>91900</v>
      </c>
      <c r="F1269" s="71" t="n">
        <v>0</v>
      </c>
      <c r="G1269" s="71" t="n">
        <v>0</v>
      </c>
    </row>
    <row r="1270" customFormat="false" ht="75" hidden="false" customHeight="false" outlineLevel="0" collapsed="false">
      <c r="B1270" s="78" t="s">
        <v>1425</v>
      </c>
      <c r="C1270" s="71" t="s">
        <v>1426</v>
      </c>
      <c r="D1270" s="75"/>
      <c r="E1270" s="79" t="n">
        <v>40277.9</v>
      </c>
      <c r="F1270" s="71" t="n">
        <v>89000</v>
      </c>
      <c r="G1270" s="71" t="n">
        <v>110000</v>
      </c>
    </row>
    <row r="1271" customFormat="false" ht="18.75" hidden="false" customHeight="false" outlineLevel="0" collapsed="false">
      <c r="B1271" s="78" t="s">
        <v>211</v>
      </c>
      <c r="C1271" s="71" t="s">
        <v>1426</v>
      </c>
      <c r="D1271" s="71" t="n">
        <v>500</v>
      </c>
      <c r="E1271" s="79" t="n">
        <v>40277.9</v>
      </c>
      <c r="F1271" s="71" t="n">
        <v>89000</v>
      </c>
      <c r="G1271" s="71" t="n">
        <v>110000</v>
      </c>
    </row>
    <row r="1272" customFormat="false" ht="93.75" hidden="false" customHeight="false" outlineLevel="0" collapsed="false">
      <c r="B1272" s="78" t="s">
        <v>1427</v>
      </c>
      <c r="C1272" s="71" t="s">
        <v>1428</v>
      </c>
      <c r="D1272" s="75"/>
      <c r="E1272" s="79" t="n">
        <v>6000</v>
      </c>
      <c r="F1272" s="71" t="n">
        <v>6000</v>
      </c>
      <c r="G1272" s="71" t="n">
        <v>10000</v>
      </c>
    </row>
    <row r="1273" customFormat="false" ht="18.75" hidden="false" customHeight="false" outlineLevel="0" collapsed="false">
      <c r="B1273" s="78" t="s">
        <v>211</v>
      </c>
      <c r="C1273" s="71" t="s">
        <v>1428</v>
      </c>
      <c r="D1273" s="71" t="n">
        <v>500</v>
      </c>
      <c r="E1273" s="79" t="n">
        <v>6000</v>
      </c>
      <c r="F1273" s="71" t="n">
        <v>6000</v>
      </c>
      <c r="G1273" s="71" t="n">
        <v>10000</v>
      </c>
    </row>
    <row r="1274" customFormat="false" ht="168.75" hidden="false" customHeight="false" outlineLevel="0" collapsed="false">
      <c r="B1274" s="78" t="s">
        <v>1429</v>
      </c>
      <c r="C1274" s="71" t="s">
        <v>1430</v>
      </c>
      <c r="D1274" s="75"/>
      <c r="E1274" s="79" t="n">
        <v>133132.2</v>
      </c>
      <c r="F1274" s="71" t="n">
        <v>64135</v>
      </c>
      <c r="G1274" s="71" t="n">
        <v>34500</v>
      </c>
    </row>
    <row r="1275" customFormat="false" ht="37.5" hidden="false" customHeight="false" outlineLevel="0" collapsed="false">
      <c r="B1275" s="78" t="s">
        <v>472</v>
      </c>
      <c r="C1275" s="71" t="s">
        <v>1430</v>
      </c>
      <c r="D1275" s="71" t="n">
        <v>400</v>
      </c>
      <c r="E1275" s="79" t="n">
        <v>56216.5</v>
      </c>
      <c r="F1275" s="71" t="n">
        <v>23000</v>
      </c>
      <c r="G1275" s="71" t="n">
        <v>10000</v>
      </c>
    </row>
    <row r="1276" customFormat="false" ht="18.75" hidden="false" customHeight="false" outlineLevel="0" collapsed="false">
      <c r="B1276" s="78" t="s">
        <v>211</v>
      </c>
      <c r="C1276" s="71" t="s">
        <v>1430</v>
      </c>
      <c r="D1276" s="71" t="n">
        <v>500</v>
      </c>
      <c r="E1276" s="79" t="n">
        <v>76915.7</v>
      </c>
      <c r="F1276" s="71" t="n">
        <v>41135</v>
      </c>
      <c r="G1276" s="71" t="n">
        <v>24500</v>
      </c>
    </row>
    <row r="1277" customFormat="false" ht="93.75" hidden="false" customHeight="false" outlineLevel="0" collapsed="false">
      <c r="B1277" s="78" t="s">
        <v>1431</v>
      </c>
      <c r="C1277" s="71" t="s">
        <v>1432</v>
      </c>
      <c r="D1277" s="75"/>
      <c r="E1277" s="79" t="n">
        <v>20000</v>
      </c>
      <c r="F1277" s="71" t="n">
        <v>0</v>
      </c>
      <c r="G1277" s="71" t="n">
        <v>0</v>
      </c>
    </row>
    <row r="1278" customFormat="false" ht="18.75" hidden="false" customHeight="false" outlineLevel="0" collapsed="false">
      <c r="B1278" s="78" t="s">
        <v>227</v>
      </c>
      <c r="C1278" s="71" t="s">
        <v>1432</v>
      </c>
      <c r="D1278" s="71" t="n">
        <v>800</v>
      </c>
      <c r="E1278" s="79" t="n">
        <v>20000</v>
      </c>
      <c r="F1278" s="71" t="n">
        <v>0</v>
      </c>
      <c r="G1278" s="71" t="n">
        <v>0</v>
      </c>
    </row>
    <row r="1279" customFormat="false" ht="75" hidden="false" customHeight="false" outlineLevel="0" collapsed="false">
      <c r="B1279" s="78" t="s">
        <v>1433</v>
      </c>
      <c r="C1279" s="71" t="s">
        <v>1434</v>
      </c>
      <c r="D1279" s="75"/>
      <c r="E1279" s="79" t="n">
        <v>0</v>
      </c>
      <c r="F1279" s="71" t="n">
        <v>64400</v>
      </c>
      <c r="G1279" s="71" t="n">
        <v>0</v>
      </c>
    </row>
    <row r="1280" customFormat="false" ht="37.5" hidden="false" customHeight="false" outlineLevel="0" collapsed="false">
      <c r="B1280" s="78" t="s">
        <v>234</v>
      </c>
      <c r="C1280" s="71" t="s">
        <v>1434</v>
      </c>
      <c r="D1280" s="71" t="n">
        <v>600</v>
      </c>
      <c r="E1280" s="79" t="n">
        <v>0</v>
      </c>
      <c r="F1280" s="71" t="n">
        <v>64400</v>
      </c>
      <c r="G1280" s="71" t="n">
        <v>0</v>
      </c>
    </row>
    <row r="1281" customFormat="false" ht="37.5" hidden="false" customHeight="false" outlineLevel="0" collapsed="false">
      <c r="B1281" s="78" t="s">
        <v>1435</v>
      </c>
      <c r="C1281" s="71" t="s">
        <v>1436</v>
      </c>
      <c r="D1281" s="75"/>
      <c r="E1281" s="79" t="n">
        <v>36400</v>
      </c>
      <c r="F1281" s="71" t="n">
        <v>36400</v>
      </c>
      <c r="G1281" s="71" t="n">
        <v>36400</v>
      </c>
    </row>
    <row r="1282" customFormat="false" ht="37.5" hidden="false" customHeight="false" outlineLevel="0" collapsed="false">
      <c r="B1282" s="78" t="s">
        <v>1437</v>
      </c>
      <c r="C1282" s="71" t="s">
        <v>1438</v>
      </c>
      <c r="D1282" s="75"/>
      <c r="E1282" s="79" t="n">
        <v>36400</v>
      </c>
      <c r="F1282" s="71" t="n">
        <v>36400</v>
      </c>
      <c r="G1282" s="71" t="n">
        <v>36400</v>
      </c>
    </row>
    <row r="1283" customFormat="false" ht="75" hidden="false" customHeight="false" outlineLevel="0" collapsed="false">
      <c r="B1283" s="78" t="s">
        <v>214</v>
      </c>
      <c r="C1283" s="71" t="s">
        <v>1438</v>
      </c>
      <c r="D1283" s="71" t="n">
        <v>100</v>
      </c>
      <c r="E1283" s="79" t="n">
        <v>32700</v>
      </c>
      <c r="F1283" s="71" t="n">
        <v>35100</v>
      </c>
      <c r="G1283" s="71" t="n">
        <v>35100</v>
      </c>
    </row>
    <row r="1284" customFormat="false" ht="37.5" hidden="false" customHeight="false" outlineLevel="0" collapsed="false">
      <c r="B1284" s="78" t="s">
        <v>191</v>
      </c>
      <c r="C1284" s="71" t="s">
        <v>1438</v>
      </c>
      <c r="D1284" s="71" t="n">
        <v>200</v>
      </c>
      <c r="E1284" s="79" t="n">
        <v>1300</v>
      </c>
      <c r="F1284" s="71" t="n">
        <v>1300</v>
      </c>
      <c r="G1284" s="71" t="n">
        <v>1300</v>
      </c>
    </row>
    <row r="1285" customFormat="false" ht="37.5" hidden="false" customHeight="false" outlineLevel="0" collapsed="false">
      <c r="B1285" s="78" t="s">
        <v>234</v>
      </c>
      <c r="C1285" s="71" t="s">
        <v>1438</v>
      </c>
      <c r="D1285" s="71" t="n">
        <v>600</v>
      </c>
      <c r="E1285" s="79" t="n">
        <v>2400</v>
      </c>
      <c r="F1285" s="71" t="n">
        <v>0</v>
      </c>
      <c r="G1285" s="71" t="n">
        <v>0</v>
      </c>
    </row>
    <row r="1286" customFormat="false" ht="75" hidden="false" customHeight="false" outlineLevel="0" collapsed="false">
      <c r="B1286" s="78" t="s">
        <v>1439</v>
      </c>
      <c r="C1286" s="71" t="s">
        <v>1440</v>
      </c>
      <c r="D1286" s="75"/>
      <c r="E1286" s="79" t="n">
        <v>449755</v>
      </c>
      <c r="F1286" s="71" t="n">
        <v>912251.7</v>
      </c>
      <c r="G1286" s="71" t="n">
        <v>165748.3</v>
      </c>
    </row>
    <row r="1287" customFormat="false" ht="56.25" hidden="false" customHeight="false" outlineLevel="0" collapsed="false">
      <c r="B1287" s="78" t="s">
        <v>1441</v>
      </c>
      <c r="C1287" s="71" t="s">
        <v>1442</v>
      </c>
      <c r="D1287" s="75"/>
      <c r="E1287" s="79" t="n">
        <v>6876.4</v>
      </c>
      <c r="F1287" s="71" t="n">
        <v>7282.6</v>
      </c>
      <c r="G1287" s="71" t="n">
        <v>7282.6</v>
      </c>
    </row>
    <row r="1288" customFormat="false" ht="18.75" hidden="false" customHeight="false" outlineLevel="0" collapsed="false">
      <c r="B1288" s="78" t="s">
        <v>211</v>
      </c>
      <c r="C1288" s="71" t="s">
        <v>1442</v>
      </c>
      <c r="D1288" s="71" t="n">
        <v>500</v>
      </c>
      <c r="E1288" s="79" t="n">
        <v>1500</v>
      </c>
      <c r="F1288" s="71" t="n">
        <v>1500</v>
      </c>
      <c r="G1288" s="71" t="n">
        <v>1500</v>
      </c>
    </row>
    <row r="1289" customFormat="false" ht="37.5" hidden="false" customHeight="false" outlineLevel="0" collapsed="false">
      <c r="B1289" s="78" t="s">
        <v>234</v>
      </c>
      <c r="C1289" s="71" t="s">
        <v>1442</v>
      </c>
      <c r="D1289" s="71" t="n">
        <v>600</v>
      </c>
      <c r="E1289" s="79" t="n">
        <v>5376.4</v>
      </c>
      <c r="F1289" s="71" t="n">
        <v>5782.6</v>
      </c>
      <c r="G1289" s="71" t="n">
        <v>5782.6</v>
      </c>
    </row>
    <row r="1290" customFormat="false" ht="56.25" hidden="false" customHeight="false" outlineLevel="0" collapsed="false">
      <c r="B1290" s="78" t="s">
        <v>1443</v>
      </c>
      <c r="C1290" s="71" t="s">
        <v>1444</v>
      </c>
      <c r="D1290" s="75"/>
      <c r="E1290" s="79" t="n">
        <v>285540.6</v>
      </c>
      <c r="F1290" s="71" t="n">
        <v>797599</v>
      </c>
      <c r="G1290" s="71" t="n">
        <v>50345.6</v>
      </c>
    </row>
    <row r="1291" customFormat="false" ht="37.5" hidden="false" customHeight="false" outlineLevel="0" collapsed="false">
      <c r="B1291" s="78" t="s">
        <v>472</v>
      </c>
      <c r="C1291" s="71" t="s">
        <v>1444</v>
      </c>
      <c r="D1291" s="71" t="n">
        <v>400</v>
      </c>
      <c r="E1291" s="79" t="n">
        <v>285540.6</v>
      </c>
      <c r="F1291" s="71" t="n">
        <v>797599</v>
      </c>
      <c r="G1291" s="71" t="n">
        <v>50345.6</v>
      </c>
    </row>
    <row r="1292" customFormat="false" ht="37.5" hidden="false" customHeight="false" outlineLevel="0" collapsed="false">
      <c r="B1292" s="78" t="s">
        <v>1445</v>
      </c>
      <c r="C1292" s="71" t="s">
        <v>1446</v>
      </c>
      <c r="D1292" s="75"/>
      <c r="E1292" s="79" t="n">
        <v>5663.1</v>
      </c>
      <c r="F1292" s="71" t="n">
        <v>8123.7</v>
      </c>
      <c r="G1292" s="71" t="n">
        <v>8125.9</v>
      </c>
    </row>
    <row r="1293" customFormat="false" ht="18.75" hidden="false" customHeight="false" outlineLevel="0" collapsed="false">
      <c r="B1293" s="78" t="s">
        <v>211</v>
      </c>
      <c r="C1293" s="71" t="s">
        <v>1446</v>
      </c>
      <c r="D1293" s="71" t="n">
        <v>500</v>
      </c>
      <c r="E1293" s="79" t="n">
        <v>5663.1</v>
      </c>
      <c r="F1293" s="71" t="n">
        <v>8123.7</v>
      </c>
      <c r="G1293" s="71" t="n">
        <v>8125.9</v>
      </c>
    </row>
    <row r="1294" customFormat="false" ht="56.25" hidden="false" customHeight="false" outlineLevel="0" collapsed="false">
      <c r="B1294" s="78" t="s">
        <v>1447</v>
      </c>
      <c r="C1294" s="71" t="s">
        <v>1448</v>
      </c>
      <c r="D1294" s="75"/>
      <c r="E1294" s="79" t="n">
        <v>33148.3</v>
      </c>
      <c r="F1294" s="71" t="n">
        <v>11246.4</v>
      </c>
      <c r="G1294" s="71" t="n">
        <v>11994.2</v>
      </c>
    </row>
    <row r="1295" customFormat="false" ht="37.5" hidden="false" customHeight="false" outlineLevel="0" collapsed="false">
      <c r="B1295" s="78" t="s">
        <v>191</v>
      </c>
      <c r="C1295" s="71" t="s">
        <v>1448</v>
      </c>
      <c r="D1295" s="71" t="n">
        <v>200</v>
      </c>
      <c r="E1295" s="79" t="n">
        <v>0</v>
      </c>
      <c r="F1295" s="71" t="n">
        <v>7497.6</v>
      </c>
      <c r="G1295" s="71" t="n">
        <v>0</v>
      </c>
    </row>
    <row r="1296" customFormat="false" ht="18.75" hidden="false" customHeight="false" outlineLevel="0" collapsed="false">
      <c r="B1296" s="78" t="s">
        <v>211</v>
      </c>
      <c r="C1296" s="71" t="s">
        <v>1448</v>
      </c>
      <c r="D1296" s="71" t="n">
        <v>500</v>
      </c>
      <c r="E1296" s="79" t="n">
        <v>25773.2</v>
      </c>
      <c r="F1296" s="71" t="n">
        <v>0</v>
      </c>
      <c r="G1296" s="71" t="n">
        <v>0</v>
      </c>
    </row>
    <row r="1297" customFormat="false" ht="37.5" hidden="false" customHeight="false" outlineLevel="0" collapsed="false">
      <c r="B1297" s="78" t="s">
        <v>234</v>
      </c>
      <c r="C1297" s="71" t="s">
        <v>1448</v>
      </c>
      <c r="D1297" s="71" t="n">
        <v>600</v>
      </c>
      <c r="E1297" s="79" t="n">
        <v>7375.1</v>
      </c>
      <c r="F1297" s="71" t="n">
        <v>3748.8</v>
      </c>
      <c r="G1297" s="71" t="n">
        <v>11994.2</v>
      </c>
    </row>
    <row r="1298" customFormat="false" ht="75" hidden="false" customHeight="false" outlineLevel="0" collapsed="false">
      <c r="B1298" s="78" t="s">
        <v>1449</v>
      </c>
      <c r="C1298" s="71" t="s">
        <v>1450</v>
      </c>
      <c r="D1298" s="75"/>
      <c r="E1298" s="79" t="n">
        <v>19926.6</v>
      </c>
      <c r="F1298" s="71" t="n">
        <v>0</v>
      </c>
      <c r="G1298" s="71" t="n">
        <v>0</v>
      </c>
    </row>
    <row r="1299" customFormat="false" ht="18.75" hidden="false" customHeight="false" outlineLevel="0" collapsed="false">
      <c r="B1299" s="78" t="s">
        <v>1451</v>
      </c>
      <c r="C1299" s="71" t="s">
        <v>1452</v>
      </c>
      <c r="D1299" s="75"/>
      <c r="E1299" s="79" t="n">
        <v>19926.6</v>
      </c>
      <c r="F1299" s="71" t="n">
        <v>0</v>
      </c>
      <c r="G1299" s="71" t="n">
        <v>0</v>
      </c>
    </row>
    <row r="1300" customFormat="false" ht="18.75" hidden="false" customHeight="false" outlineLevel="0" collapsed="false">
      <c r="B1300" s="78" t="s">
        <v>1453</v>
      </c>
      <c r="C1300" s="71" t="s">
        <v>1454</v>
      </c>
      <c r="D1300" s="75"/>
      <c r="E1300" s="79" t="n">
        <v>60000</v>
      </c>
      <c r="F1300" s="71" t="n">
        <v>80000</v>
      </c>
      <c r="G1300" s="71" t="n">
        <v>80000</v>
      </c>
    </row>
    <row r="1301" customFormat="false" ht="75" hidden="false" customHeight="false" outlineLevel="0" collapsed="false">
      <c r="B1301" s="78" t="s">
        <v>214</v>
      </c>
      <c r="C1301" s="71" t="s">
        <v>1454</v>
      </c>
      <c r="D1301" s="71" t="n">
        <v>100</v>
      </c>
      <c r="E1301" s="79" t="n">
        <v>47500</v>
      </c>
      <c r="F1301" s="71" t="n">
        <v>67500</v>
      </c>
      <c r="G1301" s="71" t="n">
        <v>67500</v>
      </c>
    </row>
    <row r="1302" customFormat="false" ht="37.5" hidden="false" customHeight="false" outlineLevel="0" collapsed="false">
      <c r="B1302" s="78" t="s">
        <v>191</v>
      </c>
      <c r="C1302" s="71" t="s">
        <v>1454</v>
      </c>
      <c r="D1302" s="71" t="n">
        <v>200</v>
      </c>
      <c r="E1302" s="79" t="n">
        <v>5000</v>
      </c>
      <c r="F1302" s="71" t="n">
        <v>5000</v>
      </c>
      <c r="G1302" s="71" t="n">
        <v>5000</v>
      </c>
    </row>
    <row r="1303" customFormat="false" ht="18.75" hidden="false" customHeight="false" outlineLevel="0" collapsed="false">
      <c r="B1303" s="78" t="s">
        <v>241</v>
      </c>
      <c r="C1303" s="71" t="s">
        <v>1454</v>
      </c>
      <c r="D1303" s="71" t="n">
        <v>300</v>
      </c>
      <c r="E1303" s="79" t="n">
        <v>3000</v>
      </c>
      <c r="F1303" s="71" t="n">
        <v>3000</v>
      </c>
      <c r="G1303" s="71" t="n">
        <v>3000</v>
      </c>
    </row>
    <row r="1304" customFormat="false" ht="37.5" hidden="false" customHeight="false" outlineLevel="0" collapsed="false">
      <c r="B1304" s="78" t="s">
        <v>234</v>
      </c>
      <c r="C1304" s="71" t="s">
        <v>1454</v>
      </c>
      <c r="D1304" s="71" t="n">
        <v>600</v>
      </c>
      <c r="E1304" s="79" t="n">
        <v>3800</v>
      </c>
      <c r="F1304" s="71" t="n">
        <v>3800</v>
      </c>
      <c r="G1304" s="71" t="n">
        <v>3800</v>
      </c>
    </row>
    <row r="1305" customFormat="false" ht="18.75" hidden="false" customHeight="false" outlineLevel="0" collapsed="false">
      <c r="B1305" s="78" t="s">
        <v>227</v>
      </c>
      <c r="C1305" s="71" t="s">
        <v>1454</v>
      </c>
      <c r="D1305" s="71" t="n">
        <v>800</v>
      </c>
      <c r="E1305" s="79" t="n">
        <v>700</v>
      </c>
      <c r="F1305" s="71" t="n">
        <v>700</v>
      </c>
      <c r="G1305" s="71" t="n">
        <v>700</v>
      </c>
    </row>
    <row r="1306" customFormat="false" ht="37.5" hidden="false" customHeight="false" outlineLevel="0" collapsed="false">
      <c r="B1306" s="78" t="s">
        <v>1455</v>
      </c>
      <c r="C1306" s="71" t="s">
        <v>1456</v>
      </c>
      <c r="D1306" s="75"/>
      <c r="E1306" s="79" t="n">
        <v>8600</v>
      </c>
      <c r="F1306" s="71" t="n">
        <v>8000</v>
      </c>
      <c r="G1306" s="71" t="n">
        <v>8000</v>
      </c>
    </row>
    <row r="1307" customFormat="false" ht="37.5" hidden="false" customHeight="false" outlineLevel="0" collapsed="false">
      <c r="B1307" s="78" t="s">
        <v>234</v>
      </c>
      <c r="C1307" s="71" t="s">
        <v>1456</v>
      </c>
      <c r="D1307" s="71" t="n">
        <v>600</v>
      </c>
      <c r="E1307" s="79" t="n">
        <v>8600</v>
      </c>
      <c r="F1307" s="71" t="n">
        <v>8000</v>
      </c>
      <c r="G1307" s="71" t="n">
        <v>8000</v>
      </c>
    </row>
    <row r="1308" customFormat="false" ht="75" hidden="false" customHeight="false" outlineLevel="0" collapsed="false">
      <c r="B1308" s="78" t="s">
        <v>1457</v>
      </c>
      <c r="C1308" s="71" t="s">
        <v>1458</v>
      </c>
      <c r="D1308" s="75"/>
      <c r="E1308" s="79" t="n">
        <v>30000</v>
      </c>
      <c r="F1308" s="71" t="n">
        <v>0</v>
      </c>
      <c r="G1308" s="71" t="n">
        <v>0</v>
      </c>
    </row>
    <row r="1309" customFormat="false" ht="37.5" hidden="false" customHeight="false" outlineLevel="0" collapsed="false">
      <c r="B1309" s="78" t="s">
        <v>472</v>
      </c>
      <c r="C1309" s="71" t="s">
        <v>1458</v>
      </c>
      <c r="D1309" s="71" t="n">
        <v>400</v>
      </c>
      <c r="E1309" s="79" t="n">
        <v>30000</v>
      </c>
      <c r="F1309" s="71" t="n">
        <v>0</v>
      </c>
      <c r="G1309" s="71" t="n">
        <v>0</v>
      </c>
    </row>
    <row r="1310" customFormat="false" ht="75" hidden="false" customHeight="false" outlineLevel="0" collapsed="false">
      <c r="B1310" s="78" t="s">
        <v>1459</v>
      </c>
      <c r="C1310" s="71" t="s">
        <v>1460</v>
      </c>
      <c r="D1310" s="75"/>
      <c r="E1310" s="79" t="n">
        <v>19926.6</v>
      </c>
      <c r="F1310" s="71" t="n">
        <v>0</v>
      </c>
      <c r="G1310" s="71" t="n">
        <v>0</v>
      </c>
    </row>
    <row r="1311" customFormat="false" ht="37.5" hidden="false" customHeight="false" outlineLevel="0" collapsed="false">
      <c r="B1311" s="78" t="s">
        <v>472</v>
      </c>
      <c r="C1311" s="71" t="s">
        <v>1460</v>
      </c>
      <c r="D1311" s="71" t="n">
        <v>400</v>
      </c>
      <c r="E1311" s="79" t="n">
        <v>19926.6</v>
      </c>
      <c r="F1311" s="71" t="n">
        <v>0</v>
      </c>
      <c r="G1311" s="71" t="n">
        <v>0</v>
      </c>
    </row>
    <row r="1312" customFormat="false" ht="93.75" hidden="false" customHeight="false" outlineLevel="0" collapsed="false">
      <c r="A1312" s="96"/>
      <c r="B1312" s="80" t="s">
        <v>1461</v>
      </c>
      <c r="C1312" s="81" t="s">
        <v>1462</v>
      </c>
      <c r="D1312" s="82"/>
      <c r="E1312" s="83" t="n">
        <v>1180640.1</v>
      </c>
      <c r="F1312" s="71" t="n">
        <v>1009502.7</v>
      </c>
      <c r="G1312" s="71" t="n">
        <v>1203261.7</v>
      </c>
    </row>
    <row r="1313" customFormat="false" ht="56.25" hidden="false" customHeight="false" outlineLevel="0" collapsed="false">
      <c r="A1313" s="96"/>
      <c r="B1313" s="80" t="s">
        <v>1304</v>
      </c>
      <c r="C1313" s="81" t="s">
        <v>1463</v>
      </c>
      <c r="D1313" s="82"/>
      <c r="E1313" s="83" t="n">
        <v>1180640.1</v>
      </c>
      <c r="F1313" s="71" t="n">
        <v>1009502.7</v>
      </c>
      <c r="G1313" s="71" t="n">
        <v>1203261.7</v>
      </c>
    </row>
    <row r="1314" customFormat="false" ht="37.5" hidden="false" customHeight="false" outlineLevel="0" collapsed="false">
      <c r="B1314" s="78" t="s">
        <v>1464</v>
      </c>
      <c r="C1314" s="71" t="s">
        <v>1465</v>
      </c>
      <c r="D1314" s="75"/>
      <c r="E1314" s="79" t="n">
        <v>27658.5</v>
      </c>
      <c r="F1314" s="71" t="n">
        <v>32411</v>
      </c>
      <c r="G1314" s="71" t="n">
        <v>34031</v>
      </c>
    </row>
    <row r="1315" customFormat="false" ht="75" hidden="false" customHeight="false" outlineLevel="0" collapsed="false">
      <c r="B1315" s="78" t="s">
        <v>214</v>
      </c>
      <c r="C1315" s="71" t="s">
        <v>1465</v>
      </c>
      <c r="D1315" s="71" t="n">
        <v>100</v>
      </c>
      <c r="E1315" s="79" t="n">
        <v>26268.5</v>
      </c>
      <c r="F1315" s="71" t="n">
        <v>30360</v>
      </c>
      <c r="G1315" s="71" t="n">
        <v>31680</v>
      </c>
    </row>
    <row r="1316" customFormat="false" ht="37.5" hidden="false" customHeight="false" outlineLevel="0" collapsed="false">
      <c r="B1316" s="78" t="s">
        <v>191</v>
      </c>
      <c r="C1316" s="71" t="s">
        <v>1465</v>
      </c>
      <c r="D1316" s="71" t="n">
        <v>200</v>
      </c>
      <c r="E1316" s="79" t="n">
        <v>1200</v>
      </c>
      <c r="F1316" s="71" t="n">
        <v>1861</v>
      </c>
      <c r="G1316" s="71" t="n">
        <v>2161</v>
      </c>
    </row>
    <row r="1317" customFormat="false" ht="18.75" hidden="false" customHeight="false" outlineLevel="0" collapsed="false">
      <c r="B1317" s="78" t="s">
        <v>227</v>
      </c>
      <c r="C1317" s="71" t="s">
        <v>1465</v>
      </c>
      <c r="D1317" s="71" t="n">
        <v>800</v>
      </c>
      <c r="E1317" s="79" t="n">
        <v>190</v>
      </c>
      <c r="F1317" s="71" t="n">
        <v>190</v>
      </c>
      <c r="G1317" s="71" t="n">
        <v>190</v>
      </c>
    </row>
    <row r="1318" customFormat="false" ht="37.5" hidden="false" customHeight="false" outlineLevel="0" collapsed="false">
      <c r="B1318" s="78" t="s">
        <v>1466</v>
      </c>
      <c r="C1318" s="71" t="s">
        <v>1467</v>
      </c>
      <c r="D1318" s="75"/>
      <c r="E1318" s="79" t="n">
        <v>184458.9</v>
      </c>
      <c r="F1318" s="71" t="n">
        <v>196700.3</v>
      </c>
      <c r="G1318" s="71" t="n">
        <v>241447.5</v>
      </c>
    </row>
    <row r="1319" customFormat="false" ht="37.5" hidden="false" customHeight="false" outlineLevel="0" collapsed="false">
      <c r="B1319" s="78" t="s">
        <v>234</v>
      </c>
      <c r="C1319" s="71" t="s">
        <v>1467</v>
      </c>
      <c r="D1319" s="71" t="n">
        <v>600</v>
      </c>
      <c r="E1319" s="79" t="n">
        <v>184458.9</v>
      </c>
      <c r="F1319" s="71" t="n">
        <v>196700.3</v>
      </c>
      <c r="G1319" s="71" t="n">
        <v>241447.5</v>
      </c>
    </row>
    <row r="1320" customFormat="false" ht="37.5" hidden="false" customHeight="false" outlineLevel="0" collapsed="false">
      <c r="B1320" s="80" t="s">
        <v>1468</v>
      </c>
      <c r="C1320" s="81" t="s">
        <v>1469</v>
      </c>
      <c r="D1320" s="82"/>
      <c r="E1320" s="83" t="n">
        <v>428650.5</v>
      </c>
      <c r="F1320" s="71" t="n">
        <v>180040.3</v>
      </c>
      <c r="G1320" s="71" t="n">
        <v>297422.1</v>
      </c>
    </row>
    <row r="1321" customFormat="false" ht="37.5" hidden="false" customHeight="false" outlineLevel="0" collapsed="false">
      <c r="B1321" s="80" t="s">
        <v>234</v>
      </c>
      <c r="C1321" s="81" t="s">
        <v>1469</v>
      </c>
      <c r="D1321" s="81" t="n">
        <v>600</v>
      </c>
      <c r="E1321" s="83" t="n">
        <v>428650.5</v>
      </c>
      <c r="F1321" s="71" t="n">
        <v>180040.3</v>
      </c>
      <c r="G1321" s="71" t="n">
        <v>297422.1</v>
      </c>
    </row>
    <row r="1322" customFormat="false" ht="37.5" hidden="false" customHeight="false" outlineLevel="0" collapsed="false">
      <c r="B1322" s="78" t="s">
        <v>1470</v>
      </c>
      <c r="C1322" s="71" t="s">
        <v>1471</v>
      </c>
      <c r="D1322" s="75"/>
      <c r="E1322" s="79" t="n">
        <v>14766.8</v>
      </c>
      <c r="F1322" s="71" t="n">
        <v>16988</v>
      </c>
      <c r="G1322" s="71" t="n">
        <v>19234</v>
      </c>
    </row>
    <row r="1323" customFormat="false" ht="37.5" hidden="false" customHeight="false" outlineLevel="0" collapsed="false">
      <c r="B1323" s="78" t="s">
        <v>234</v>
      </c>
      <c r="C1323" s="71" t="s">
        <v>1471</v>
      </c>
      <c r="D1323" s="71" t="n">
        <v>600</v>
      </c>
      <c r="E1323" s="79" t="n">
        <v>14766.8</v>
      </c>
      <c r="F1323" s="71" t="n">
        <v>16988</v>
      </c>
      <c r="G1323" s="71" t="n">
        <v>19234</v>
      </c>
    </row>
    <row r="1324" customFormat="false" ht="37.5" hidden="false" customHeight="false" outlineLevel="0" collapsed="false">
      <c r="B1324" s="78" t="s">
        <v>332</v>
      </c>
      <c r="C1324" s="71" t="s">
        <v>1472</v>
      </c>
      <c r="D1324" s="75"/>
      <c r="E1324" s="79" t="n">
        <v>13378.8</v>
      </c>
      <c r="F1324" s="71" t="n">
        <v>13378.8</v>
      </c>
      <c r="G1324" s="71" t="n">
        <v>13378.8</v>
      </c>
    </row>
    <row r="1325" customFormat="false" ht="75" hidden="false" customHeight="false" outlineLevel="0" collapsed="false">
      <c r="B1325" s="78" t="s">
        <v>214</v>
      </c>
      <c r="C1325" s="71" t="s">
        <v>1472</v>
      </c>
      <c r="D1325" s="71" t="n">
        <v>100</v>
      </c>
      <c r="E1325" s="79" t="n">
        <v>12385.1</v>
      </c>
      <c r="F1325" s="71" t="n">
        <v>12385.1</v>
      </c>
      <c r="G1325" s="71" t="n">
        <v>12385.1</v>
      </c>
    </row>
    <row r="1326" customFormat="false" ht="37.5" hidden="false" customHeight="false" outlineLevel="0" collapsed="false">
      <c r="B1326" s="78" t="s">
        <v>191</v>
      </c>
      <c r="C1326" s="71" t="s">
        <v>1472</v>
      </c>
      <c r="D1326" s="71" t="n">
        <v>200</v>
      </c>
      <c r="E1326" s="79" t="n">
        <v>838.7</v>
      </c>
      <c r="F1326" s="71" t="n">
        <v>838.7</v>
      </c>
      <c r="G1326" s="71" t="n">
        <v>838.7</v>
      </c>
    </row>
    <row r="1327" customFormat="false" ht="18.75" hidden="false" customHeight="false" outlineLevel="0" collapsed="false">
      <c r="B1327" s="78" t="s">
        <v>227</v>
      </c>
      <c r="C1327" s="71" t="s">
        <v>1472</v>
      </c>
      <c r="D1327" s="71" t="n">
        <v>800</v>
      </c>
      <c r="E1327" s="79" t="n">
        <v>155</v>
      </c>
      <c r="F1327" s="71" t="n">
        <v>155</v>
      </c>
      <c r="G1327" s="71" t="n">
        <v>155</v>
      </c>
    </row>
    <row r="1328" customFormat="false" ht="18.75" hidden="false" customHeight="false" outlineLevel="0" collapsed="false">
      <c r="B1328" s="78" t="s">
        <v>1326</v>
      </c>
      <c r="C1328" s="71" t="s">
        <v>1473</v>
      </c>
      <c r="D1328" s="75"/>
      <c r="E1328" s="79" t="n">
        <v>46461.7</v>
      </c>
      <c r="F1328" s="71" t="n">
        <v>49782.8</v>
      </c>
      <c r="G1328" s="71" t="n">
        <v>53824.9</v>
      </c>
    </row>
    <row r="1329" customFormat="false" ht="18.75" hidden="false" customHeight="false" outlineLevel="0" collapsed="false">
      <c r="B1329" s="78" t="s">
        <v>241</v>
      </c>
      <c r="C1329" s="71" t="s">
        <v>1473</v>
      </c>
      <c r="D1329" s="71" t="n">
        <v>300</v>
      </c>
      <c r="E1329" s="79" t="n">
        <v>237.4</v>
      </c>
      <c r="F1329" s="71" t="n">
        <v>246.9</v>
      </c>
      <c r="G1329" s="71" t="n">
        <v>246.9</v>
      </c>
    </row>
    <row r="1330" customFormat="false" ht="37.5" hidden="false" customHeight="false" outlineLevel="0" collapsed="false">
      <c r="B1330" s="78" t="s">
        <v>234</v>
      </c>
      <c r="C1330" s="71" t="s">
        <v>1473</v>
      </c>
      <c r="D1330" s="71" t="n">
        <v>600</v>
      </c>
      <c r="E1330" s="79" t="n">
        <v>46224.3</v>
      </c>
      <c r="F1330" s="71" t="n">
        <v>49535.9</v>
      </c>
      <c r="G1330" s="71" t="n">
        <v>53578</v>
      </c>
    </row>
    <row r="1331" customFormat="false" ht="37.5" hidden="false" customHeight="false" outlineLevel="0" collapsed="false">
      <c r="B1331" s="78" t="s">
        <v>1474</v>
      </c>
      <c r="C1331" s="71" t="s">
        <v>1475</v>
      </c>
      <c r="D1331" s="75"/>
      <c r="E1331" s="79" t="n">
        <v>465264.9</v>
      </c>
      <c r="F1331" s="71" t="n">
        <v>520201.5</v>
      </c>
      <c r="G1331" s="71" t="n">
        <v>543923.4</v>
      </c>
    </row>
    <row r="1332" customFormat="false" ht="75" hidden="false" customHeight="false" outlineLevel="0" collapsed="false">
      <c r="B1332" s="78" t="s">
        <v>214</v>
      </c>
      <c r="C1332" s="71" t="s">
        <v>1475</v>
      </c>
      <c r="D1332" s="71" t="n">
        <v>100</v>
      </c>
      <c r="E1332" s="79" t="n">
        <v>49580.5</v>
      </c>
      <c r="F1332" s="71" t="n">
        <v>56140</v>
      </c>
      <c r="G1332" s="71" t="n">
        <v>60760</v>
      </c>
    </row>
    <row r="1333" customFormat="false" ht="37.5" hidden="false" customHeight="false" outlineLevel="0" collapsed="false">
      <c r="B1333" s="78" t="s">
        <v>191</v>
      </c>
      <c r="C1333" s="71" t="s">
        <v>1475</v>
      </c>
      <c r="D1333" s="71" t="n">
        <v>200</v>
      </c>
      <c r="E1333" s="79" t="n">
        <v>6585.5</v>
      </c>
      <c r="F1333" s="71" t="n">
        <v>10515</v>
      </c>
      <c r="G1333" s="71" t="n">
        <v>17315</v>
      </c>
    </row>
    <row r="1334" customFormat="false" ht="37.5" hidden="false" customHeight="false" outlineLevel="0" collapsed="false">
      <c r="B1334" s="78" t="s">
        <v>234</v>
      </c>
      <c r="C1334" s="71" t="s">
        <v>1475</v>
      </c>
      <c r="D1334" s="71" t="n">
        <v>600</v>
      </c>
      <c r="E1334" s="79" t="n">
        <v>409044</v>
      </c>
      <c r="F1334" s="71" t="n">
        <v>453491.6</v>
      </c>
      <c r="G1334" s="71" t="n">
        <v>465793.5</v>
      </c>
    </row>
    <row r="1335" customFormat="false" ht="18.75" hidden="false" customHeight="false" outlineLevel="0" collapsed="false">
      <c r="B1335" s="78" t="s">
        <v>227</v>
      </c>
      <c r="C1335" s="71" t="s">
        <v>1475</v>
      </c>
      <c r="D1335" s="71" t="n">
        <v>800</v>
      </c>
      <c r="E1335" s="79" t="n">
        <v>54.9</v>
      </c>
      <c r="F1335" s="71" t="n">
        <v>54.9</v>
      </c>
      <c r="G1335" s="71" t="n">
        <v>54.9</v>
      </c>
    </row>
    <row r="1336" s="85" customFormat="true" ht="56.25" hidden="false" customHeight="false" outlineLevel="0" collapsed="false">
      <c r="B1336" s="86" t="s">
        <v>1476</v>
      </c>
      <c r="C1336" s="87" t="s">
        <v>1477</v>
      </c>
      <c r="D1336" s="88"/>
      <c r="E1336" s="89" t="n">
        <v>540364.7</v>
      </c>
      <c r="F1336" s="87" t="n">
        <v>382583.5</v>
      </c>
      <c r="G1336" s="87" t="n">
        <v>382583.5</v>
      </c>
      <c r="H1336" s="90"/>
      <c r="I1336" s="90"/>
    </row>
    <row r="1337" customFormat="false" ht="93.75" hidden="false" customHeight="false" outlineLevel="0" collapsed="false">
      <c r="B1337" s="80" t="s">
        <v>1478</v>
      </c>
      <c r="C1337" s="81" t="s">
        <v>1479</v>
      </c>
      <c r="D1337" s="82"/>
      <c r="E1337" s="83" t="n">
        <v>451206.9</v>
      </c>
      <c r="F1337" s="71" t="n">
        <v>294425.7</v>
      </c>
      <c r="G1337" s="71" t="n">
        <v>294425.7</v>
      </c>
      <c r="H1337" s="70" t="n">
        <f aca="false">E1338+E1343+E1350</f>
        <v>451206.9</v>
      </c>
      <c r="I1337" s="70" t="n">
        <f aca="false">E1340+E1341</f>
        <v>55683.9</v>
      </c>
      <c r="J1337" s="77" t="n">
        <f aca="false">I1339+I1345+I1352+I1359</f>
        <v>130000</v>
      </c>
    </row>
    <row r="1338" customFormat="false" ht="37.5" hidden="false" customHeight="false" outlineLevel="0" collapsed="false">
      <c r="B1338" s="80" t="s">
        <v>1480</v>
      </c>
      <c r="C1338" s="81" t="s">
        <v>1481</v>
      </c>
      <c r="D1338" s="82"/>
      <c r="E1338" s="83" t="n">
        <v>55683.9</v>
      </c>
      <c r="F1338" s="71" t="n">
        <v>54442.6</v>
      </c>
      <c r="G1338" s="71" t="n">
        <v>49203.9</v>
      </c>
    </row>
    <row r="1339" customFormat="false" ht="112.5" hidden="false" customHeight="false" outlineLevel="0" collapsed="false">
      <c r="B1339" s="80" t="s">
        <v>1482</v>
      </c>
      <c r="C1339" s="81" t="s">
        <v>1483</v>
      </c>
      <c r="D1339" s="82"/>
      <c r="E1339" s="83" t="n">
        <v>42440</v>
      </c>
      <c r="F1339" s="71" t="n">
        <v>42440</v>
      </c>
      <c r="G1339" s="71" t="n">
        <v>42440</v>
      </c>
      <c r="I1339" s="70" t="n">
        <v>30000</v>
      </c>
    </row>
    <row r="1340" customFormat="false" ht="37.5" hidden="false" customHeight="false" outlineLevel="0" collapsed="false">
      <c r="B1340" s="80" t="s">
        <v>472</v>
      </c>
      <c r="C1340" s="81" t="s">
        <v>1483</v>
      </c>
      <c r="D1340" s="81" t="n">
        <v>400</v>
      </c>
      <c r="E1340" s="83" t="n">
        <v>42440</v>
      </c>
      <c r="F1340" s="71" t="n">
        <v>42440</v>
      </c>
      <c r="G1340" s="71" t="n">
        <v>42440</v>
      </c>
    </row>
    <row r="1341" customFormat="false" ht="168.75" hidden="false" customHeight="false" outlineLevel="0" collapsed="false">
      <c r="A1341" s="1"/>
      <c r="B1341" s="98" t="s">
        <v>1484</v>
      </c>
      <c r="C1341" s="99" t="s">
        <v>1485</v>
      </c>
      <c r="D1341" s="100"/>
      <c r="E1341" s="101" t="n">
        <v>13243.9</v>
      </c>
      <c r="F1341" s="99" t="n">
        <v>12002.6</v>
      </c>
      <c r="G1341" s="99" t="n">
        <v>6763.9</v>
      </c>
      <c r="H1341" s="102"/>
      <c r="I1341" s="102"/>
    </row>
    <row r="1342" customFormat="false" ht="18.75" hidden="false" customHeight="false" outlineLevel="0" collapsed="false">
      <c r="A1342" s="1"/>
      <c r="B1342" s="98" t="s">
        <v>227</v>
      </c>
      <c r="C1342" s="99" t="s">
        <v>1485</v>
      </c>
      <c r="D1342" s="99" t="n">
        <v>800</v>
      </c>
      <c r="E1342" s="101" t="n">
        <v>13243.9</v>
      </c>
      <c r="F1342" s="99" t="n">
        <v>12002.6</v>
      </c>
      <c r="G1342" s="99" t="n">
        <v>6763.9</v>
      </c>
      <c r="H1342" s="102"/>
      <c r="I1342" s="102"/>
    </row>
    <row r="1343" customFormat="false" ht="37.5" hidden="false" customHeight="false" outlineLevel="0" collapsed="false">
      <c r="B1343" s="80" t="s">
        <v>1486</v>
      </c>
      <c r="C1343" s="81" t="s">
        <v>1487</v>
      </c>
      <c r="D1343" s="82"/>
      <c r="E1343" s="83" t="n">
        <v>216758.1</v>
      </c>
      <c r="F1343" s="71" t="n">
        <v>92995.4</v>
      </c>
      <c r="G1343" s="71" t="n">
        <v>98234.1</v>
      </c>
    </row>
    <row r="1344" customFormat="false" ht="131.25" hidden="false" customHeight="false" outlineLevel="0" collapsed="false">
      <c r="B1344" s="80" t="s">
        <v>1488</v>
      </c>
      <c r="C1344" s="81" t="s">
        <v>1489</v>
      </c>
      <c r="D1344" s="82"/>
      <c r="E1344" s="83" t="n">
        <v>186500</v>
      </c>
      <c r="F1344" s="71" t="n">
        <v>77671.9</v>
      </c>
      <c r="G1344" s="71" t="n">
        <v>82910.6</v>
      </c>
      <c r="I1344" s="70" t="n">
        <v>50000</v>
      </c>
    </row>
    <row r="1345" customFormat="false" ht="37.5" hidden="false" customHeight="false" outlineLevel="0" collapsed="false">
      <c r="B1345" s="80" t="s">
        <v>472</v>
      </c>
      <c r="C1345" s="81" t="s">
        <v>1489</v>
      </c>
      <c r="D1345" s="81" t="n">
        <v>400</v>
      </c>
      <c r="E1345" s="83" t="n">
        <v>186500</v>
      </c>
      <c r="F1345" s="71" t="n">
        <v>77671.9</v>
      </c>
      <c r="G1345" s="71" t="n">
        <v>82910.6</v>
      </c>
      <c r="I1345" s="70" t="n">
        <v>50000</v>
      </c>
    </row>
    <row r="1346" customFormat="false" ht="243.75" hidden="false" customHeight="false" outlineLevel="0" collapsed="false">
      <c r="B1346" s="78" t="s">
        <v>1490</v>
      </c>
      <c r="C1346" s="71" t="s">
        <v>1491</v>
      </c>
      <c r="D1346" s="75"/>
      <c r="E1346" s="79" t="n">
        <v>18258.1</v>
      </c>
      <c r="F1346" s="71" t="n">
        <v>15323.5</v>
      </c>
      <c r="G1346" s="71" t="n">
        <v>15323.5</v>
      </c>
    </row>
    <row r="1347" customFormat="false" ht="18.75" hidden="false" customHeight="false" outlineLevel="0" collapsed="false">
      <c r="B1347" s="78" t="s">
        <v>227</v>
      </c>
      <c r="C1347" s="71" t="s">
        <v>1491</v>
      </c>
      <c r="D1347" s="71" t="n">
        <v>800</v>
      </c>
      <c r="E1347" s="79" t="n">
        <v>18258.1</v>
      </c>
      <c r="F1347" s="71" t="n">
        <v>15323.5</v>
      </c>
      <c r="G1347" s="71" t="n">
        <v>15323.5</v>
      </c>
    </row>
    <row r="1348" customFormat="false" ht="112.5" hidden="false" customHeight="false" outlineLevel="0" collapsed="false">
      <c r="B1348" s="78" t="s">
        <v>1492</v>
      </c>
      <c r="C1348" s="71" t="s">
        <v>1493</v>
      </c>
      <c r="D1348" s="75"/>
      <c r="E1348" s="79" t="n">
        <v>12000</v>
      </c>
      <c r="F1348" s="71" t="n">
        <v>0</v>
      </c>
      <c r="G1348" s="71" t="n">
        <v>0</v>
      </c>
    </row>
    <row r="1349" customFormat="false" ht="37.5" hidden="false" customHeight="false" outlineLevel="0" collapsed="false">
      <c r="B1349" s="78" t="s">
        <v>472</v>
      </c>
      <c r="C1349" s="71" t="s">
        <v>1493</v>
      </c>
      <c r="D1349" s="71" t="n">
        <v>400</v>
      </c>
      <c r="E1349" s="79" t="n">
        <v>12000</v>
      </c>
      <c r="F1349" s="71" t="n">
        <v>0</v>
      </c>
      <c r="G1349" s="71" t="n">
        <v>0</v>
      </c>
    </row>
    <row r="1350" customFormat="false" ht="75" hidden="false" customHeight="false" outlineLevel="0" collapsed="false">
      <c r="B1350" s="80" t="s">
        <v>1494</v>
      </c>
      <c r="C1350" s="81" t="s">
        <v>1495</v>
      </c>
      <c r="D1350" s="82"/>
      <c r="E1350" s="83" t="n">
        <v>178764.9</v>
      </c>
      <c r="F1350" s="71" t="n">
        <v>146987.7</v>
      </c>
      <c r="G1350" s="71" t="n">
        <v>146987.7</v>
      </c>
    </row>
    <row r="1351" customFormat="false" ht="243.75" hidden="false" customHeight="false" outlineLevel="0" collapsed="false">
      <c r="B1351" s="80" t="s">
        <v>1496</v>
      </c>
      <c r="C1351" s="81" t="s">
        <v>1497</v>
      </c>
      <c r="D1351" s="82"/>
      <c r="E1351" s="83" t="n">
        <v>124764.9</v>
      </c>
      <c r="F1351" s="71" t="n">
        <v>92987.7</v>
      </c>
      <c r="G1351" s="71" t="n">
        <v>92987.7</v>
      </c>
      <c r="I1351" s="70" t="n">
        <v>50000</v>
      </c>
    </row>
    <row r="1352" customFormat="false" ht="37.5" hidden="false" customHeight="false" outlineLevel="0" collapsed="false">
      <c r="B1352" s="80" t="s">
        <v>472</v>
      </c>
      <c r="C1352" s="81" t="s">
        <v>1497</v>
      </c>
      <c r="D1352" s="81" t="n">
        <v>400</v>
      </c>
      <c r="E1352" s="83" t="n">
        <v>124764.9</v>
      </c>
      <c r="F1352" s="71" t="n">
        <v>92987.7</v>
      </c>
      <c r="G1352" s="71" t="n">
        <v>92987.7</v>
      </c>
      <c r="I1352" s="70" t="n">
        <v>50000</v>
      </c>
    </row>
    <row r="1353" customFormat="false" ht="262.5" hidden="false" customHeight="false" outlineLevel="0" collapsed="false">
      <c r="B1353" s="78" t="s">
        <v>1498</v>
      </c>
      <c r="C1353" s="71" t="s">
        <v>1499</v>
      </c>
      <c r="D1353" s="75"/>
      <c r="E1353" s="79" t="n">
        <v>54000</v>
      </c>
      <c r="F1353" s="71" t="n">
        <v>54000</v>
      </c>
      <c r="G1353" s="71" t="n">
        <v>54000</v>
      </c>
    </row>
    <row r="1354" customFormat="false" ht="18.75" hidden="false" customHeight="false" outlineLevel="0" collapsed="false">
      <c r="B1354" s="78" t="s">
        <v>227</v>
      </c>
      <c r="C1354" s="71" t="s">
        <v>1499</v>
      </c>
      <c r="D1354" s="71" t="n">
        <v>800</v>
      </c>
      <c r="E1354" s="79" t="n">
        <v>54000</v>
      </c>
      <c r="F1354" s="71" t="n">
        <v>54000</v>
      </c>
      <c r="G1354" s="71" t="n">
        <v>54000</v>
      </c>
    </row>
    <row r="1355" customFormat="false" ht="75" hidden="false" customHeight="false" outlineLevel="0" collapsed="false">
      <c r="B1355" s="78" t="s">
        <v>1500</v>
      </c>
      <c r="C1355" s="71" t="s">
        <v>1501</v>
      </c>
      <c r="D1355" s="75"/>
      <c r="E1355" s="79" t="n">
        <v>12414</v>
      </c>
      <c r="F1355" s="71" t="n">
        <v>12414</v>
      </c>
      <c r="G1355" s="71" t="n">
        <v>12414</v>
      </c>
    </row>
    <row r="1356" customFormat="false" ht="37.5" hidden="false" customHeight="false" outlineLevel="0" collapsed="false">
      <c r="B1356" s="78" t="s">
        <v>1502</v>
      </c>
      <c r="C1356" s="71" t="s">
        <v>1503</v>
      </c>
      <c r="D1356" s="75"/>
      <c r="E1356" s="79" t="n">
        <v>12414</v>
      </c>
      <c r="F1356" s="71" t="n">
        <v>12414</v>
      </c>
      <c r="G1356" s="71" t="n">
        <v>12414</v>
      </c>
    </row>
    <row r="1357" customFormat="false" ht="112.5" hidden="false" customHeight="false" outlineLevel="0" collapsed="false">
      <c r="B1357" s="78" t="s">
        <v>1504</v>
      </c>
      <c r="C1357" s="71" t="s">
        <v>1505</v>
      </c>
      <c r="D1357" s="75"/>
      <c r="E1357" s="79" t="n">
        <v>12414</v>
      </c>
      <c r="F1357" s="71" t="n">
        <v>12414</v>
      </c>
      <c r="G1357" s="71" t="n">
        <v>12414</v>
      </c>
    </row>
    <row r="1358" customFormat="false" ht="37.5" hidden="false" customHeight="false" outlineLevel="0" collapsed="false">
      <c r="B1358" s="78" t="s">
        <v>234</v>
      </c>
      <c r="C1358" s="71" t="s">
        <v>1505</v>
      </c>
      <c r="D1358" s="71" t="n">
        <v>600</v>
      </c>
      <c r="E1358" s="79" t="n">
        <v>12414</v>
      </c>
      <c r="F1358" s="71" t="n">
        <v>12414</v>
      </c>
      <c r="G1358" s="71" t="n">
        <v>12414</v>
      </c>
    </row>
    <row r="1359" customFormat="false" ht="112.5" hidden="false" customHeight="false" outlineLevel="0" collapsed="false">
      <c r="B1359" s="98" t="s">
        <v>1506</v>
      </c>
      <c r="C1359" s="99" t="s">
        <v>1507</v>
      </c>
      <c r="D1359" s="100"/>
      <c r="E1359" s="101" t="n">
        <v>65966</v>
      </c>
      <c r="F1359" s="99" t="n">
        <v>67966</v>
      </c>
      <c r="G1359" s="99" t="n">
        <v>67966</v>
      </c>
      <c r="H1359" s="102"/>
      <c r="I1359" s="102"/>
    </row>
    <row r="1360" customFormat="false" ht="56.25" hidden="false" customHeight="false" outlineLevel="0" collapsed="false">
      <c r="B1360" s="98" t="s">
        <v>399</v>
      </c>
      <c r="C1360" s="99" t="s">
        <v>1508</v>
      </c>
      <c r="D1360" s="100"/>
      <c r="E1360" s="101" t="n">
        <v>65966</v>
      </c>
      <c r="F1360" s="99" t="n">
        <v>67966</v>
      </c>
      <c r="G1360" s="99" t="n">
        <v>67966</v>
      </c>
      <c r="H1360" s="102"/>
      <c r="I1360" s="102"/>
    </row>
    <row r="1361" customFormat="false" ht="75" hidden="false" customHeight="false" outlineLevel="0" collapsed="false">
      <c r="B1361" s="78" t="s">
        <v>1509</v>
      </c>
      <c r="C1361" s="71" t="s">
        <v>1510</v>
      </c>
      <c r="D1361" s="75"/>
      <c r="E1361" s="79" t="n">
        <v>17526.7</v>
      </c>
      <c r="F1361" s="71" t="n">
        <v>17526.7</v>
      </c>
      <c r="G1361" s="71" t="n">
        <v>17526.7</v>
      </c>
    </row>
    <row r="1362" customFormat="false" ht="75" hidden="false" customHeight="false" outlineLevel="0" collapsed="false">
      <c r="B1362" s="78" t="s">
        <v>214</v>
      </c>
      <c r="C1362" s="71" t="s">
        <v>1510</v>
      </c>
      <c r="D1362" s="71" t="n">
        <v>100</v>
      </c>
      <c r="E1362" s="79" t="n">
        <v>11157</v>
      </c>
      <c r="F1362" s="71" t="n">
        <v>11157</v>
      </c>
      <c r="G1362" s="71" t="n">
        <v>11157</v>
      </c>
    </row>
    <row r="1363" customFormat="false" ht="37.5" hidden="false" customHeight="false" outlineLevel="0" collapsed="false">
      <c r="B1363" s="78" t="s">
        <v>191</v>
      </c>
      <c r="C1363" s="71" t="s">
        <v>1510</v>
      </c>
      <c r="D1363" s="71" t="n">
        <v>200</v>
      </c>
      <c r="E1363" s="79" t="n">
        <v>5595.4</v>
      </c>
      <c r="F1363" s="71" t="n">
        <v>5595.4</v>
      </c>
      <c r="G1363" s="71" t="n">
        <v>5595.4</v>
      </c>
    </row>
    <row r="1364" customFormat="false" ht="18.75" hidden="false" customHeight="false" outlineLevel="0" collapsed="false">
      <c r="B1364" s="78" t="s">
        <v>227</v>
      </c>
      <c r="C1364" s="71" t="s">
        <v>1510</v>
      </c>
      <c r="D1364" s="71" t="n">
        <v>800</v>
      </c>
      <c r="E1364" s="79" t="n">
        <v>774.3</v>
      </c>
      <c r="F1364" s="71" t="n">
        <v>774.3</v>
      </c>
      <c r="G1364" s="71" t="n">
        <v>774.3</v>
      </c>
    </row>
    <row r="1365" customFormat="false" ht="37.5" hidden="false" customHeight="false" outlineLevel="0" collapsed="false">
      <c r="B1365" s="78" t="s">
        <v>332</v>
      </c>
      <c r="C1365" s="71" t="s">
        <v>1511</v>
      </c>
      <c r="D1365" s="75"/>
      <c r="E1365" s="79" t="n">
        <v>48439.3</v>
      </c>
      <c r="F1365" s="71" t="n">
        <v>50439.3</v>
      </c>
      <c r="G1365" s="71" t="n">
        <v>50439.3</v>
      </c>
    </row>
    <row r="1366" customFormat="false" ht="75" hidden="false" customHeight="false" outlineLevel="0" collapsed="false">
      <c r="B1366" s="78" t="s">
        <v>214</v>
      </c>
      <c r="C1366" s="71" t="s">
        <v>1511</v>
      </c>
      <c r="D1366" s="71" t="n">
        <v>100</v>
      </c>
      <c r="E1366" s="79" t="n">
        <v>37741</v>
      </c>
      <c r="F1366" s="71" t="n">
        <v>37941</v>
      </c>
      <c r="G1366" s="71" t="n">
        <v>37941</v>
      </c>
    </row>
    <row r="1367" customFormat="false" ht="37.5" hidden="false" customHeight="false" outlineLevel="0" collapsed="false">
      <c r="B1367" s="78" t="s">
        <v>191</v>
      </c>
      <c r="C1367" s="71" t="s">
        <v>1511</v>
      </c>
      <c r="D1367" s="71" t="n">
        <v>200</v>
      </c>
      <c r="E1367" s="79" t="n">
        <v>10606.3</v>
      </c>
      <c r="F1367" s="71" t="n">
        <v>12406.3</v>
      </c>
      <c r="G1367" s="71" t="n">
        <v>12406.3</v>
      </c>
    </row>
    <row r="1368" customFormat="false" ht="18.75" hidden="false" customHeight="false" outlineLevel="0" collapsed="false">
      <c r="B1368" s="78" t="s">
        <v>227</v>
      </c>
      <c r="C1368" s="71" t="s">
        <v>1511</v>
      </c>
      <c r="D1368" s="71" t="n">
        <v>800</v>
      </c>
      <c r="E1368" s="79" t="n">
        <v>92</v>
      </c>
      <c r="F1368" s="71" t="n">
        <v>92</v>
      </c>
      <c r="G1368" s="71" t="n">
        <v>92</v>
      </c>
    </row>
    <row r="1369" customFormat="false" ht="93.75" hidden="false" customHeight="false" outlineLevel="0" collapsed="false">
      <c r="B1369" s="78" t="s">
        <v>1512</v>
      </c>
      <c r="C1369" s="71" t="s">
        <v>1513</v>
      </c>
      <c r="D1369" s="75"/>
      <c r="E1369" s="79" t="n">
        <v>10777.8</v>
      </c>
      <c r="F1369" s="71" t="n">
        <v>7777.8</v>
      </c>
      <c r="G1369" s="71" t="n">
        <v>7777.8</v>
      </c>
    </row>
    <row r="1370" customFormat="false" ht="56.25" hidden="false" customHeight="false" outlineLevel="0" collapsed="false">
      <c r="B1370" s="78" t="s">
        <v>1514</v>
      </c>
      <c r="C1370" s="71" t="s">
        <v>1515</v>
      </c>
      <c r="D1370" s="75"/>
      <c r="E1370" s="79" t="n">
        <v>10777.8</v>
      </c>
      <c r="F1370" s="71" t="n">
        <v>7777.8</v>
      </c>
      <c r="G1370" s="71" t="n">
        <v>7777.8</v>
      </c>
    </row>
    <row r="1371" customFormat="false" ht="37.5" hidden="false" customHeight="false" outlineLevel="0" collapsed="false">
      <c r="B1371" s="78" t="s">
        <v>191</v>
      </c>
      <c r="C1371" s="71" t="s">
        <v>1515</v>
      </c>
      <c r="D1371" s="71" t="n">
        <v>200</v>
      </c>
      <c r="E1371" s="79" t="n">
        <v>10777.8</v>
      </c>
      <c r="F1371" s="71" t="n">
        <v>7777.8</v>
      </c>
      <c r="G1371" s="71" t="n">
        <v>7777.8</v>
      </c>
    </row>
    <row r="1372" customFormat="false" ht="56.25" hidden="false" customHeight="false" outlineLevel="0" collapsed="false">
      <c r="B1372" s="73" t="s">
        <v>1516</v>
      </c>
      <c r="C1372" s="74" t="s">
        <v>1517</v>
      </c>
      <c r="D1372" s="75"/>
      <c r="E1372" s="76" t="n">
        <v>184854.4</v>
      </c>
      <c r="F1372" s="74" t="n">
        <v>184271</v>
      </c>
      <c r="G1372" s="74" t="n">
        <v>175354.4</v>
      </c>
    </row>
    <row r="1373" customFormat="false" ht="37.5" hidden="false" customHeight="false" outlineLevel="0" collapsed="false">
      <c r="B1373" s="78" t="s">
        <v>1518</v>
      </c>
      <c r="C1373" s="71" t="s">
        <v>1519</v>
      </c>
      <c r="D1373" s="75"/>
      <c r="E1373" s="79" t="n">
        <v>100000</v>
      </c>
      <c r="F1373" s="71" t="n">
        <v>100000</v>
      </c>
      <c r="G1373" s="71" t="n">
        <v>100000</v>
      </c>
    </row>
    <row r="1374" customFormat="false" ht="168.75" hidden="false" customHeight="false" outlineLevel="0" collapsed="false">
      <c r="B1374" s="78" t="s">
        <v>1520</v>
      </c>
      <c r="C1374" s="71" t="s">
        <v>1521</v>
      </c>
      <c r="D1374" s="75"/>
      <c r="E1374" s="79" t="n">
        <v>100000</v>
      </c>
      <c r="F1374" s="71" t="n">
        <v>100000</v>
      </c>
      <c r="G1374" s="71" t="n">
        <v>100000</v>
      </c>
    </row>
    <row r="1375" customFormat="false" ht="37.5" hidden="false" customHeight="false" outlineLevel="0" collapsed="false">
      <c r="B1375" s="78" t="s">
        <v>234</v>
      </c>
      <c r="C1375" s="71" t="s">
        <v>1521</v>
      </c>
      <c r="D1375" s="71" t="n">
        <v>600</v>
      </c>
      <c r="E1375" s="79" t="n">
        <v>100000</v>
      </c>
      <c r="F1375" s="71" t="n">
        <v>100000</v>
      </c>
      <c r="G1375" s="71" t="n">
        <v>100000</v>
      </c>
    </row>
    <row r="1376" customFormat="false" ht="37.5" hidden="false" customHeight="false" outlineLevel="0" collapsed="false">
      <c r="B1376" s="78" t="s">
        <v>1522</v>
      </c>
      <c r="C1376" s="71" t="s">
        <v>1523</v>
      </c>
      <c r="D1376" s="75"/>
      <c r="E1376" s="79" t="n">
        <v>1200</v>
      </c>
      <c r="F1376" s="71" t="n">
        <v>1200</v>
      </c>
      <c r="G1376" s="71" t="n">
        <v>1200</v>
      </c>
    </row>
    <row r="1377" customFormat="false" ht="112.5" hidden="false" customHeight="false" outlineLevel="0" collapsed="false">
      <c r="B1377" s="78" t="s">
        <v>1524</v>
      </c>
      <c r="C1377" s="71" t="s">
        <v>1525</v>
      </c>
      <c r="D1377" s="75"/>
      <c r="E1377" s="79" t="n">
        <v>1200</v>
      </c>
      <c r="F1377" s="71" t="n">
        <v>1200</v>
      </c>
      <c r="G1377" s="71" t="n">
        <v>1200</v>
      </c>
    </row>
    <row r="1378" customFormat="false" ht="18.75" hidden="false" customHeight="false" outlineLevel="0" collapsed="false">
      <c r="B1378" s="78" t="s">
        <v>227</v>
      </c>
      <c r="C1378" s="71" t="s">
        <v>1525</v>
      </c>
      <c r="D1378" s="71" t="n">
        <v>800</v>
      </c>
      <c r="E1378" s="79" t="n">
        <v>1200</v>
      </c>
      <c r="F1378" s="71" t="n">
        <v>1200</v>
      </c>
      <c r="G1378" s="71" t="n">
        <v>1200</v>
      </c>
    </row>
    <row r="1379" customFormat="false" ht="37.5" hidden="false" customHeight="false" outlineLevel="0" collapsed="false">
      <c r="B1379" s="78" t="s">
        <v>1526</v>
      </c>
      <c r="C1379" s="71" t="s">
        <v>1527</v>
      </c>
      <c r="D1379" s="75"/>
      <c r="E1379" s="79" t="n">
        <v>55665.1</v>
      </c>
      <c r="F1379" s="71" t="n">
        <v>55665.1</v>
      </c>
      <c r="G1379" s="71" t="n">
        <v>55665.1</v>
      </c>
    </row>
    <row r="1380" customFormat="false" ht="93.75" hidden="false" customHeight="false" outlineLevel="0" collapsed="false">
      <c r="B1380" s="78" t="s">
        <v>1528</v>
      </c>
      <c r="C1380" s="71" t="s">
        <v>1529</v>
      </c>
      <c r="D1380" s="75"/>
      <c r="E1380" s="79" t="n">
        <v>21840.9</v>
      </c>
      <c r="F1380" s="71" t="n">
        <v>21840.9</v>
      </c>
      <c r="G1380" s="71" t="n">
        <v>21840.9</v>
      </c>
    </row>
    <row r="1381" customFormat="false" ht="37.5" hidden="false" customHeight="false" outlineLevel="0" collapsed="false">
      <c r="B1381" s="78" t="s">
        <v>234</v>
      </c>
      <c r="C1381" s="71" t="s">
        <v>1529</v>
      </c>
      <c r="D1381" s="71" t="n">
        <v>600</v>
      </c>
      <c r="E1381" s="79" t="n">
        <v>21840.9</v>
      </c>
      <c r="F1381" s="71" t="n">
        <v>21840.9</v>
      </c>
      <c r="G1381" s="71" t="n">
        <v>21840.9</v>
      </c>
    </row>
    <row r="1382" customFormat="false" ht="93.75" hidden="false" customHeight="false" outlineLevel="0" collapsed="false">
      <c r="B1382" s="78" t="s">
        <v>1530</v>
      </c>
      <c r="C1382" s="71" t="s">
        <v>1531</v>
      </c>
      <c r="D1382" s="75"/>
      <c r="E1382" s="79" t="n">
        <v>33824.2</v>
      </c>
      <c r="F1382" s="71" t="n">
        <v>33824.2</v>
      </c>
      <c r="G1382" s="71" t="n">
        <v>33824.2</v>
      </c>
    </row>
    <row r="1383" customFormat="false" ht="37.5" hidden="false" customHeight="false" outlineLevel="0" collapsed="false">
      <c r="B1383" s="78" t="s">
        <v>234</v>
      </c>
      <c r="C1383" s="71" t="s">
        <v>1531</v>
      </c>
      <c r="D1383" s="71" t="n">
        <v>600</v>
      </c>
      <c r="E1383" s="79" t="n">
        <v>33824.2</v>
      </c>
      <c r="F1383" s="71" t="n">
        <v>33824.2</v>
      </c>
      <c r="G1383" s="71" t="n">
        <v>33824.2</v>
      </c>
    </row>
    <row r="1384" customFormat="false" ht="56.25" hidden="false" customHeight="false" outlineLevel="0" collapsed="false">
      <c r="B1384" s="78" t="s">
        <v>1532</v>
      </c>
      <c r="C1384" s="71" t="s">
        <v>1533</v>
      </c>
      <c r="D1384" s="75"/>
      <c r="E1384" s="79" t="n">
        <v>5489.3</v>
      </c>
      <c r="F1384" s="71" t="n">
        <v>5489.3</v>
      </c>
      <c r="G1384" s="71" t="n">
        <v>5489.3</v>
      </c>
    </row>
    <row r="1385" customFormat="false" ht="112.5" hidden="false" customHeight="false" outlineLevel="0" collapsed="false">
      <c r="B1385" s="78" t="s">
        <v>1534</v>
      </c>
      <c r="C1385" s="71" t="s">
        <v>1535</v>
      </c>
      <c r="D1385" s="75"/>
      <c r="E1385" s="79" t="n">
        <v>5489.3</v>
      </c>
      <c r="F1385" s="71" t="n">
        <v>5489.3</v>
      </c>
      <c r="G1385" s="71" t="n">
        <v>5489.3</v>
      </c>
    </row>
    <row r="1386" customFormat="false" ht="37.5" hidden="false" customHeight="false" outlineLevel="0" collapsed="false">
      <c r="B1386" s="78" t="s">
        <v>234</v>
      </c>
      <c r="C1386" s="71" t="s">
        <v>1535</v>
      </c>
      <c r="D1386" s="71" t="n">
        <v>600</v>
      </c>
      <c r="E1386" s="79" t="n">
        <v>5489.3</v>
      </c>
      <c r="F1386" s="71" t="n">
        <v>5489.3</v>
      </c>
      <c r="G1386" s="71" t="n">
        <v>5489.3</v>
      </c>
    </row>
    <row r="1387" customFormat="false" ht="112.5" hidden="false" customHeight="false" outlineLevel="0" collapsed="false">
      <c r="B1387" s="78" t="s">
        <v>1536</v>
      </c>
      <c r="C1387" s="71" t="s">
        <v>1537</v>
      </c>
      <c r="D1387" s="75"/>
      <c r="E1387" s="79" t="n">
        <v>22500</v>
      </c>
      <c r="F1387" s="71" t="n">
        <v>21916.6</v>
      </c>
      <c r="G1387" s="71" t="n">
        <v>13000</v>
      </c>
    </row>
    <row r="1388" customFormat="false" ht="168.75" hidden="false" customHeight="false" outlineLevel="0" collapsed="false">
      <c r="B1388" s="78" t="s">
        <v>1538</v>
      </c>
      <c r="C1388" s="71" t="s">
        <v>1539</v>
      </c>
      <c r="D1388" s="75"/>
      <c r="E1388" s="79" t="n">
        <v>4500</v>
      </c>
      <c r="F1388" s="71" t="n">
        <v>8916.6</v>
      </c>
      <c r="G1388" s="71" t="n">
        <v>0</v>
      </c>
    </row>
    <row r="1389" customFormat="false" ht="37.5" hidden="false" customHeight="false" outlineLevel="0" collapsed="false">
      <c r="B1389" s="78" t="s">
        <v>234</v>
      </c>
      <c r="C1389" s="71" t="s">
        <v>1539</v>
      </c>
      <c r="D1389" s="71" t="n">
        <v>600</v>
      </c>
      <c r="E1389" s="79" t="n">
        <v>4500</v>
      </c>
      <c r="F1389" s="71" t="n">
        <v>8916.6</v>
      </c>
      <c r="G1389" s="71" t="n">
        <v>0</v>
      </c>
    </row>
    <row r="1390" customFormat="false" ht="131.25" hidden="false" customHeight="false" outlineLevel="0" collapsed="false">
      <c r="B1390" s="78" t="s">
        <v>1540</v>
      </c>
      <c r="C1390" s="71" t="s">
        <v>1541</v>
      </c>
      <c r="D1390" s="75"/>
      <c r="E1390" s="79" t="n">
        <v>10000</v>
      </c>
      <c r="F1390" s="71" t="n">
        <v>5000</v>
      </c>
      <c r="G1390" s="71" t="n">
        <v>5000</v>
      </c>
    </row>
    <row r="1391" customFormat="false" ht="18.75" hidden="false" customHeight="false" outlineLevel="0" collapsed="false">
      <c r="B1391" s="78" t="s">
        <v>227</v>
      </c>
      <c r="C1391" s="71" t="s">
        <v>1541</v>
      </c>
      <c r="D1391" s="71" t="n">
        <v>800</v>
      </c>
      <c r="E1391" s="79" t="n">
        <v>10000</v>
      </c>
      <c r="F1391" s="71" t="n">
        <v>5000</v>
      </c>
      <c r="G1391" s="71" t="n">
        <v>5000</v>
      </c>
    </row>
    <row r="1392" customFormat="false" ht="112.5" hidden="false" customHeight="false" outlineLevel="0" collapsed="false">
      <c r="B1392" s="78" t="s">
        <v>1542</v>
      </c>
      <c r="C1392" s="71" t="s">
        <v>1543</v>
      </c>
      <c r="D1392" s="75"/>
      <c r="E1392" s="79" t="n">
        <v>5000</v>
      </c>
      <c r="F1392" s="71" t="n">
        <v>5000</v>
      </c>
      <c r="G1392" s="71" t="n">
        <v>5000</v>
      </c>
    </row>
    <row r="1393" customFormat="false" ht="18.75" hidden="false" customHeight="false" outlineLevel="0" collapsed="false">
      <c r="B1393" s="78" t="s">
        <v>227</v>
      </c>
      <c r="C1393" s="71" t="s">
        <v>1543</v>
      </c>
      <c r="D1393" s="71" t="n">
        <v>800</v>
      </c>
      <c r="E1393" s="79" t="n">
        <v>5000</v>
      </c>
      <c r="F1393" s="71" t="n">
        <v>5000</v>
      </c>
      <c r="G1393" s="71" t="n">
        <v>5000</v>
      </c>
    </row>
    <row r="1394" customFormat="false" ht="131.25" hidden="false" customHeight="false" outlineLevel="0" collapsed="false">
      <c r="B1394" s="78" t="s">
        <v>1544</v>
      </c>
      <c r="C1394" s="71" t="s">
        <v>1545</v>
      </c>
      <c r="D1394" s="75"/>
      <c r="E1394" s="79" t="n">
        <v>3000</v>
      </c>
      <c r="F1394" s="71" t="n">
        <v>3000</v>
      </c>
      <c r="G1394" s="71" t="n">
        <v>3000</v>
      </c>
    </row>
    <row r="1395" customFormat="false" ht="18.75" hidden="false" customHeight="false" outlineLevel="0" collapsed="false">
      <c r="B1395" s="78" t="s">
        <v>227</v>
      </c>
      <c r="C1395" s="71" t="s">
        <v>1545</v>
      </c>
      <c r="D1395" s="71" t="n">
        <v>800</v>
      </c>
      <c r="E1395" s="79" t="n">
        <v>3000</v>
      </c>
      <c r="F1395" s="71" t="n">
        <v>3000</v>
      </c>
      <c r="G1395" s="71" t="n">
        <v>3000</v>
      </c>
    </row>
    <row r="1396" s="85" customFormat="true" ht="56.25" hidden="false" customHeight="false" outlineLevel="0" collapsed="false">
      <c r="B1396" s="86" t="s">
        <v>1546</v>
      </c>
      <c r="C1396" s="87" t="s">
        <v>1547</v>
      </c>
      <c r="D1396" s="88"/>
      <c r="E1396" s="89" t="n">
        <v>8872764.7</v>
      </c>
      <c r="F1396" s="87" t="n">
        <v>9537097.91</v>
      </c>
      <c r="G1396" s="87" t="n">
        <v>8237904.2</v>
      </c>
      <c r="H1396" s="90"/>
      <c r="I1396" s="90"/>
    </row>
    <row r="1397" customFormat="false" ht="56.25" hidden="false" customHeight="false" outlineLevel="0" collapsed="false">
      <c r="B1397" s="80" t="s">
        <v>1548</v>
      </c>
      <c r="C1397" s="81" t="s">
        <v>1549</v>
      </c>
      <c r="D1397" s="82"/>
      <c r="E1397" s="83" t="n">
        <v>8175310.7</v>
      </c>
      <c r="F1397" s="71" t="n">
        <v>9118115.81</v>
      </c>
      <c r="G1397" s="71" t="n">
        <v>7895796.4</v>
      </c>
    </row>
    <row r="1398" customFormat="false" ht="56.25" hidden="false" customHeight="false" outlineLevel="0" collapsed="false">
      <c r="B1398" s="78" t="s">
        <v>1550</v>
      </c>
      <c r="C1398" s="71" t="s">
        <v>1551</v>
      </c>
      <c r="D1398" s="75"/>
      <c r="E1398" s="79" t="n">
        <v>1216000</v>
      </c>
      <c r="F1398" s="71" t="n">
        <v>1200000</v>
      </c>
      <c r="G1398" s="71" t="n">
        <v>0</v>
      </c>
    </row>
    <row r="1399" customFormat="false" ht="56.25" hidden="false" customHeight="false" outlineLevel="0" collapsed="false">
      <c r="B1399" s="78" t="s">
        <v>1552</v>
      </c>
      <c r="C1399" s="71" t="s">
        <v>1553</v>
      </c>
      <c r="D1399" s="75"/>
      <c r="E1399" s="79" t="n">
        <v>16000</v>
      </c>
      <c r="F1399" s="71" t="n">
        <v>0</v>
      </c>
      <c r="G1399" s="71" t="n">
        <v>0</v>
      </c>
    </row>
    <row r="1400" customFormat="false" ht="37.5" hidden="false" customHeight="false" outlineLevel="0" collapsed="false">
      <c r="B1400" s="78" t="s">
        <v>472</v>
      </c>
      <c r="C1400" s="71" t="s">
        <v>1553</v>
      </c>
      <c r="D1400" s="71" t="n">
        <v>400</v>
      </c>
      <c r="E1400" s="79" t="n">
        <v>16000</v>
      </c>
      <c r="F1400" s="71" t="n">
        <v>0</v>
      </c>
      <c r="G1400" s="71" t="n">
        <v>0</v>
      </c>
    </row>
    <row r="1401" customFormat="false" ht="37.5" hidden="false" customHeight="false" outlineLevel="0" collapsed="false">
      <c r="B1401" s="78" t="s">
        <v>1554</v>
      </c>
      <c r="C1401" s="71" t="s">
        <v>1555</v>
      </c>
      <c r="D1401" s="75"/>
      <c r="E1401" s="79" t="n">
        <v>1200000</v>
      </c>
      <c r="F1401" s="71" t="n">
        <v>1200000</v>
      </c>
      <c r="G1401" s="71" t="n">
        <v>0</v>
      </c>
    </row>
    <row r="1402" customFormat="false" ht="37.5" hidden="false" customHeight="false" outlineLevel="0" collapsed="false">
      <c r="B1402" s="78" t="s">
        <v>472</v>
      </c>
      <c r="C1402" s="71" t="s">
        <v>1555</v>
      </c>
      <c r="D1402" s="71" t="n">
        <v>400</v>
      </c>
      <c r="E1402" s="79" t="n">
        <v>1200000</v>
      </c>
      <c r="F1402" s="71" t="n">
        <v>1200000</v>
      </c>
      <c r="G1402" s="71" t="n">
        <v>0</v>
      </c>
    </row>
    <row r="1403" customFormat="false" ht="37.5" hidden="false" customHeight="false" outlineLevel="0" collapsed="false">
      <c r="B1403" s="78" t="s">
        <v>1556</v>
      </c>
      <c r="C1403" s="71" t="s">
        <v>1557</v>
      </c>
      <c r="D1403" s="75"/>
      <c r="E1403" s="79" t="n">
        <v>2844495.55</v>
      </c>
      <c r="F1403" s="71" t="n">
        <v>4051298.92</v>
      </c>
      <c r="G1403" s="71" t="n">
        <v>4162213.62</v>
      </c>
    </row>
    <row r="1404" customFormat="false" ht="37.5" hidden="false" customHeight="false" outlineLevel="0" collapsed="false">
      <c r="B1404" s="78" t="s">
        <v>1558</v>
      </c>
      <c r="C1404" s="71" t="s">
        <v>1559</v>
      </c>
      <c r="D1404" s="75"/>
      <c r="E1404" s="79" t="n">
        <v>1659210.42</v>
      </c>
      <c r="F1404" s="71" t="n">
        <v>2441951.92</v>
      </c>
      <c r="G1404" s="71" t="n">
        <v>2566951.92</v>
      </c>
    </row>
    <row r="1405" customFormat="false" ht="37.5" hidden="false" customHeight="false" outlineLevel="0" collapsed="false">
      <c r="B1405" s="78" t="s">
        <v>191</v>
      </c>
      <c r="C1405" s="71" t="s">
        <v>1559</v>
      </c>
      <c r="D1405" s="71" t="n">
        <v>200</v>
      </c>
      <c r="E1405" s="79" t="n">
        <v>1659210.42</v>
      </c>
      <c r="F1405" s="71" t="n">
        <v>2441951.92</v>
      </c>
      <c r="G1405" s="71" t="n">
        <v>2566951.92</v>
      </c>
    </row>
    <row r="1406" customFormat="false" ht="56.25" hidden="false" customHeight="false" outlineLevel="0" collapsed="false">
      <c r="B1406" s="78" t="s">
        <v>1560</v>
      </c>
      <c r="C1406" s="71" t="s">
        <v>1561</v>
      </c>
      <c r="D1406" s="75"/>
      <c r="E1406" s="79" t="n">
        <v>257961.6</v>
      </c>
      <c r="F1406" s="71" t="n">
        <v>247115.8</v>
      </c>
      <c r="G1406" s="71" t="n">
        <v>233030.5</v>
      </c>
    </row>
    <row r="1407" customFormat="false" ht="75" hidden="false" customHeight="false" outlineLevel="0" collapsed="false">
      <c r="B1407" s="78" t="s">
        <v>214</v>
      </c>
      <c r="C1407" s="71" t="s">
        <v>1561</v>
      </c>
      <c r="D1407" s="71" t="n">
        <v>100</v>
      </c>
      <c r="E1407" s="79" t="n">
        <v>86086.9</v>
      </c>
      <c r="F1407" s="71" t="n">
        <v>87714.2</v>
      </c>
      <c r="G1407" s="71" t="n">
        <v>87675.7</v>
      </c>
    </row>
    <row r="1408" customFormat="false" ht="37.5" hidden="false" customHeight="false" outlineLevel="0" collapsed="false">
      <c r="B1408" s="78" t="s">
        <v>191</v>
      </c>
      <c r="C1408" s="71" t="s">
        <v>1561</v>
      </c>
      <c r="D1408" s="71" t="n">
        <v>200</v>
      </c>
      <c r="E1408" s="79" t="n">
        <v>62716.7</v>
      </c>
      <c r="F1408" s="71" t="n">
        <v>49691.6</v>
      </c>
      <c r="G1408" s="71" t="n">
        <v>45014.8</v>
      </c>
    </row>
    <row r="1409" customFormat="false" ht="18.75" hidden="false" customHeight="false" outlineLevel="0" collapsed="false">
      <c r="B1409" s="78" t="s">
        <v>227</v>
      </c>
      <c r="C1409" s="71" t="s">
        <v>1561</v>
      </c>
      <c r="D1409" s="71" t="n">
        <v>800</v>
      </c>
      <c r="E1409" s="79" t="n">
        <v>109158</v>
      </c>
      <c r="F1409" s="71" t="n">
        <v>109710</v>
      </c>
      <c r="G1409" s="71" t="n">
        <v>100340</v>
      </c>
    </row>
    <row r="1410" customFormat="false" ht="318.75" hidden="false" customHeight="false" outlineLevel="0" collapsed="false">
      <c r="B1410" s="80" t="s">
        <v>1562</v>
      </c>
      <c r="C1410" s="81" t="s">
        <v>1563</v>
      </c>
      <c r="D1410" s="82"/>
      <c r="E1410" s="83" t="n">
        <v>927323.53</v>
      </c>
      <c r="F1410" s="71" t="n">
        <v>1362231.2</v>
      </c>
      <c r="G1410" s="71" t="n">
        <v>1362231.2</v>
      </c>
      <c r="I1410" s="70" t="n">
        <f aca="false">E1410+407000</f>
        <v>1334323.53</v>
      </c>
    </row>
    <row r="1411" customFormat="false" ht="93.75" hidden="false" customHeight="false" outlineLevel="0" collapsed="false">
      <c r="B1411" s="78" t="s">
        <v>1564</v>
      </c>
      <c r="C1411" s="71" t="s">
        <v>1565</v>
      </c>
      <c r="D1411" s="75"/>
      <c r="E1411" s="79" t="n">
        <v>64662.6</v>
      </c>
      <c r="F1411" s="71" t="n">
        <v>62231.2</v>
      </c>
      <c r="G1411" s="71" t="n">
        <v>62231.2</v>
      </c>
    </row>
    <row r="1412" customFormat="false" ht="18.75" hidden="false" customHeight="false" outlineLevel="0" collapsed="false">
      <c r="B1412" s="78" t="s">
        <v>211</v>
      </c>
      <c r="C1412" s="71" t="s">
        <v>1565</v>
      </c>
      <c r="D1412" s="71" t="n">
        <v>500</v>
      </c>
      <c r="E1412" s="79" t="n">
        <v>64662.6</v>
      </c>
      <c r="F1412" s="71" t="n">
        <v>62231.2</v>
      </c>
      <c r="G1412" s="71" t="n">
        <v>62231.2</v>
      </c>
    </row>
    <row r="1413" customFormat="false" ht="300" hidden="false" customHeight="false" outlineLevel="0" collapsed="false">
      <c r="B1413" s="80" t="s">
        <v>1566</v>
      </c>
      <c r="C1413" s="81" t="s">
        <v>1567</v>
      </c>
      <c r="D1413" s="82"/>
      <c r="E1413" s="83" t="n">
        <v>862660.93</v>
      </c>
      <c r="F1413" s="71" t="n">
        <v>1300000</v>
      </c>
      <c r="G1413" s="71" t="n">
        <v>1300000</v>
      </c>
      <c r="I1413" s="70" t="n">
        <f aca="false">E1413+407000</f>
        <v>1269660.93</v>
      </c>
    </row>
    <row r="1414" customFormat="false" ht="18.75" hidden="false" customHeight="false" outlineLevel="0" collapsed="false">
      <c r="B1414" s="80" t="s">
        <v>211</v>
      </c>
      <c r="C1414" s="81" t="s">
        <v>1567</v>
      </c>
      <c r="D1414" s="81" t="n">
        <v>500</v>
      </c>
      <c r="E1414" s="83" t="n">
        <v>862660.93</v>
      </c>
      <c r="F1414" s="71" t="n">
        <v>1300000</v>
      </c>
      <c r="G1414" s="71" t="n">
        <v>1300000</v>
      </c>
    </row>
    <row r="1415" customFormat="false" ht="75" hidden="false" customHeight="false" outlineLevel="0" collapsed="false">
      <c r="B1415" s="78" t="s">
        <v>1568</v>
      </c>
      <c r="C1415" s="71" t="s">
        <v>1569</v>
      </c>
      <c r="D1415" s="75"/>
      <c r="E1415" s="79" t="n">
        <v>2786733.4</v>
      </c>
      <c r="F1415" s="71" t="n">
        <v>2421619.01</v>
      </c>
      <c r="G1415" s="71" t="n">
        <v>2536946.57</v>
      </c>
    </row>
    <row r="1416" customFormat="false" ht="56.25" hidden="false" customHeight="false" outlineLevel="0" collapsed="false">
      <c r="B1416" s="78" t="s">
        <v>1570</v>
      </c>
      <c r="C1416" s="71" t="s">
        <v>1571</v>
      </c>
      <c r="D1416" s="75"/>
      <c r="E1416" s="79" t="n">
        <v>2786733.4</v>
      </c>
      <c r="F1416" s="71" t="n">
        <v>2421619.01</v>
      </c>
      <c r="G1416" s="71" t="n">
        <v>2536946.57</v>
      </c>
    </row>
    <row r="1417" customFormat="false" ht="37.5" hidden="false" customHeight="false" outlineLevel="0" collapsed="false">
      <c r="B1417" s="78" t="s">
        <v>191</v>
      </c>
      <c r="C1417" s="71" t="s">
        <v>1571</v>
      </c>
      <c r="D1417" s="71" t="n">
        <v>200</v>
      </c>
      <c r="E1417" s="79" t="n">
        <v>1758100</v>
      </c>
      <c r="F1417" s="71" t="n">
        <v>2066619.01</v>
      </c>
      <c r="G1417" s="71" t="n">
        <v>2181946.57</v>
      </c>
    </row>
    <row r="1418" customFormat="false" ht="37.5" hidden="false" customHeight="false" outlineLevel="0" collapsed="false">
      <c r="B1418" s="78" t="s">
        <v>472</v>
      </c>
      <c r="C1418" s="71" t="s">
        <v>1571</v>
      </c>
      <c r="D1418" s="71" t="n">
        <v>400</v>
      </c>
      <c r="E1418" s="79" t="n">
        <v>145637.74</v>
      </c>
      <c r="F1418" s="71" t="n">
        <v>0</v>
      </c>
      <c r="G1418" s="71" t="n">
        <v>0</v>
      </c>
    </row>
    <row r="1419" customFormat="false" ht="18.75" hidden="false" customHeight="false" outlineLevel="0" collapsed="false">
      <c r="B1419" s="78" t="s">
        <v>211</v>
      </c>
      <c r="C1419" s="71" t="s">
        <v>1571</v>
      </c>
      <c r="D1419" s="71" t="n">
        <v>500</v>
      </c>
      <c r="E1419" s="79" t="n">
        <v>882995.66</v>
      </c>
      <c r="F1419" s="71" t="n">
        <v>355000</v>
      </c>
      <c r="G1419" s="71" t="n">
        <v>355000</v>
      </c>
    </row>
    <row r="1420" customFormat="false" ht="93.75" hidden="false" customHeight="false" outlineLevel="0" collapsed="false">
      <c r="B1420" s="80" t="s">
        <v>1572</v>
      </c>
      <c r="C1420" s="81" t="s">
        <v>1573</v>
      </c>
      <c r="D1420" s="82"/>
      <c r="E1420" s="83" t="n">
        <v>933730.58</v>
      </c>
      <c r="F1420" s="71" t="n">
        <v>1005147.88</v>
      </c>
      <c r="G1420" s="71" t="n">
        <v>816636.21</v>
      </c>
    </row>
    <row r="1421" customFormat="false" ht="128.25" hidden="false" customHeight="true" outlineLevel="0" collapsed="false">
      <c r="B1421" s="80" t="s">
        <v>1574</v>
      </c>
      <c r="C1421" s="81" t="s">
        <v>1575</v>
      </c>
      <c r="D1421" s="82"/>
      <c r="E1421" s="83" t="n">
        <v>806731.58</v>
      </c>
      <c r="F1421" s="71" t="n">
        <v>806731.58</v>
      </c>
      <c r="G1421" s="71" t="n">
        <v>686731.58</v>
      </c>
    </row>
    <row r="1422" customFormat="false" ht="114" hidden="false" customHeight="true" outlineLevel="0" collapsed="false">
      <c r="B1422" s="80" t="s">
        <v>1576</v>
      </c>
      <c r="C1422" s="81" t="s">
        <v>1577</v>
      </c>
      <c r="D1422" s="82"/>
      <c r="E1422" s="83" t="n">
        <v>686731.58</v>
      </c>
      <c r="F1422" s="71" t="n">
        <v>686731.58</v>
      </c>
      <c r="G1422" s="71" t="n">
        <v>686731.58</v>
      </c>
    </row>
    <row r="1423" customFormat="false" ht="37.5" hidden="false" customHeight="false" outlineLevel="0" collapsed="false">
      <c r="B1423" s="80" t="s">
        <v>234</v>
      </c>
      <c r="C1423" s="81" t="s">
        <v>1577</v>
      </c>
      <c r="D1423" s="81" t="n">
        <v>600</v>
      </c>
      <c r="E1423" s="83" t="n">
        <v>686731.58</v>
      </c>
      <c r="F1423" s="71" t="n">
        <v>686731.58</v>
      </c>
      <c r="G1423" s="71" t="n">
        <v>686731.58</v>
      </c>
    </row>
    <row r="1424" customFormat="false" ht="112.5" hidden="false" customHeight="false" outlineLevel="0" collapsed="false">
      <c r="B1424" s="78" t="s">
        <v>1578</v>
      </c>
      <c r="C1424" s="71" t="s">
        <v>1579</v>
      </c>
      <c r="D1424" s="75"/>
      <c r="E1424" s="79" t="n">
        <v>120000</v>
      </c>
      <c r="F1424" s="71" t="n">
        <v>120000</v>
      </c>
      <c r="G1424" s="71" t="n">
        <v>0</v>
      </c>
    </row>
    <row r="1425" customFormat="false" ht="18.75" hidden="false" customHeight="false" outlineLevel="0" collapsed="false">
      <c r="B1425" s="78" t="s">
        <v>211</v>
      </c>
      <c r="C1425" s="71" t="s">
        <v>1579</v>
      </c>
      <c r="D1425" s="71" t="n">
        <v>500</v>
      </c>
      <c r="E1425" s="79" t="n">
        <v>120000</v>
      </c>
      <c r="F1425" s="71" t="n">
        <v>120000</v>
      </c>
      <c r="G1425" s="71" t="n">
        <v>0</v>
      </c>
    </row>
    <row r="1426" customFormat="false" ht="75" hidden="false" customHeight="false" outlineLevel="0" collapsed="false">
      <c r="B1426" s="78" t="s">
        <v>1580</v>
      </c>
      <c r="C1426" s="71" t="s">
        <v>1581</v>
      </c>
      <c r="D1426" s="75"/>
      <c r="E1426" s="79" t="n">
        <v>126999</v>
      </c>
      <c r="F1426" s="71" t="n">
        <v>198416.3</v>
      </c>
      <c r="G1426" s="71" t="n">
        <v>129904.63</v>
      </c>
    </row>
    <row r="1427" customFormat="false" ht="37.5" hidden="false" customHeight="false" outlineLevel="0" collapsed="false">
      <c r="B1427" s="78" t="s">
        <v>191</v>
      </c>
      <c r="C1427" s="71" t="s">
        <v>1581</v>
      </c>
      <c r="D1427" s="71" t="n">
        <v>200</v>
      </c>
      <c r="E1427" s="79" t="n">
        <v>126999</v>
      </c>
      <c r="F1427" s="71" t="n">
        <v>198416.3</v>
      </c>
      <c r="G1427" s="71" t="n">
        <v>129904.63</v>
      </c>
    </row>
    <row r="1428" customFormat="false" ht="93.75" hidden="false" customHeight="false" outlineLevel="0" collapsed="false">
      <c r="B1428" s="78" t="s">
        <v>1582</v>
      </c>
      <c r="C1428" s="71" t="s">
        <v>1583</v>
      </c>
      <c r="D1428" s="75"/>
      <c r="E1428" s="79" t="n">
        <v>394351.17</v>
      </c>
      <c r="F1428" s="71" t="n">
        <v>440050</v>
      </c>
      <c r="G1428" s="71" t="n">
        <v>380000</v>
      </c>
    </row>
    <row r="1429" customFormat="false" ht="37.5" hidden="false" customHeight="false" outlineLevel="0" collapsed="false">
      <c r="B1429" s="78" t="s">
        <v>1584</v>
      </c>
      <c r="C1429" s="71" t="s">
        <v>1585</v>
      </c>
      <c r="D1429" s="75"/>
      <c r="E1429" s="79" t="n">
        <v>31211</v>
      </c>
      <c r="F1429" s="71" t="n">
        <v>70050</v>
      </c>
      <c r="G1429" s="71" t="n">
        <v>0</v>
      </c>
    </row>
    <row r="1430" customFormat="false" ht="37.5" hidden="false" customHeight="false" outlineLevel="0" collapsed="false">
      <c r="B1430" s="78" t="s">
        <v>234</v>
      </c>
      <c r="C1430" s="71" t="s">
        <v>1585</v>
      </c>
      <c r="D1430" s="71" t="n">
        <v>600</v>
      </c>
      <c r="E1430" s="79" t="n">
        <v>31211</v>
      </c>
      <c r="F1430" s="71" t="n">
        <v>70050</v>
      </c>
      <c r="G1430" s="71" t="n">
        <v>0</v>
      </c>
    </row>
    <row r="1431" customFormat="false" ht="37.5" hidden="false" customHeight="false" outlineLevel="0" collapsed="false">
      <c r="B1431" s="78" t="s">
        <v>1586</v>
      </c>
      <c r="C1431" s="71" t="s">
        <v>1587</v>
      </c>
      <c r="D1431" s="75"/>
      <c r="E1431" s="79" t="n">
        <v>363140.17</v>
      </c>
      <c r="F1431" s="71" t="n">
        <v>370000</v>
      </c>
      <c r="G1431" s="71" t="n">
        <v>380000</v>
      </c>
    </row>
    <row r="1432" customFormat="false" ht="37.5" hidden="false" customHeight="false" outlineLevel="0" collapsed="false">
      <c r="B1432" s="78" t="s">
        <v>191</v>
      </c>
      <c r="C1432" s="71" t="s">
        <v>1587</v>
      </c>
      <c r="D1432" s="71" t="n">
        <v>200</v>
      </c>
      <c r="E1432" s="79" t="n">
        <v>363140.17</v>
      </c>
      <c r="F1432" s="71" t="n">
        <v>370000</v>
      </c>
      <c r="G1432" s="71" t="n">
        <v>380000</v>
      </c>
    </row>
    <row r="1433" customFormat="false" ht="75" hidden="false" customHeight="false" outlineLevel="0" collapsed="false">
      <c r="A1433" s="96"/>
      <c r="B1433" s="80" t="s">
        <v>1588</v>
      </c>
      <c r="C1433" s="81" t="s">
        <v>1589</v>
      </c>
      <c r="D1433" s="82"/>
      <c r="E1433" s="83" t="n">
        <v>641595.3</v>
      </c>
      <c r="F1433" s="71" t="n">
        <v>363123.4</v>
      </c>
      <c r="G1433" s="71" t="n">
        <v>286249.1</v>
      </c>
    </row>
    <row r="1434" customFormat="false" ht="56.25" hidden="false" customHeight="false" outlineLevel="0" collapsed="false">
      <c r="A1434" s="96"/>
      <c r="B1434" s="80" t="s">
        <v>1590</v>
      </c>
      <c r="C1434" s="81" t="s">
        <v>1591</v>
      </c>
      <c r="D1434" s="82"/>
      <c r="E1434" s="83" t="n">
        <v>349984.1</v>
      </c>
      <c r="F1434" s="71" t="n">
        <v>214549.4</v>
      </c>
      <c r="G1434" s="71" t="n">
        <v>214549.1</v>
      </c>
    </row>
    <row r="1435" customFormat="false" ht="56.25" hidden="false" customHeight="false" outlineLevel="0" collapsed="false">
      <c r="B1435" s="78" t="s">
        <v>1592</v>
      </c>
      <c r="C1435" s="71" t="s">
        <v>1593</v>
      </c>
      <c r="D1435" s="75"/>
      <c r="E1435" s="79" t="n">
        <v>120000</v>
      </c>
      <c r="F1435" s="71" t="n">
        <v>100000</v>
      </c>
      <c r="G1435" s="71" t="n">
        <v>100000</v>
      </c>
    </row>
    <row r="1436" customFormat="false" ht="18.75" hidden="false" customHeight="false" outlineLevel="0" collapsed="false">
      <c r="B1436" s="78" t="s">
        <v>227</v>
      </c>
      <c r="C1436" s="71" t="s">
        <v>1593</v>
      </c>
      <c r="D1436" s="71" t="n">
        <v>800</v>
      </c>
      <c r="E1436" s="79" t="n">
        <v>120000</v>
      </c>
      <c r="F1436" s="71" t="n">
        <v>100000</v>
      </c>
      <c r="G1436" s="71" t="n">
        <v>100000</v>
      </c>
    </row>
    <row r="1437" customFormat="false" ht="93.75" hidden="false" customHeight="false" outlineLevel="0" collapsed="false">
      <c r="A1437" s="96"/>
      <c r="B1437" s="80" t="s">
        <v>182</v>
      </c>
      <c r="C1437" s="81" t="s">
        <v>1594</v>
      </c>
      <c r="D1437" s="82"/>
      <c r="E1437" s="83" t="n">
        <v>57000</v>
      </c>
      <c r="F1437" s="71" t="n">
        <v>30000</v>
      </c>
      <c r="G1437" s="71" t="n">
        <v>30000</v>
      </c>
    </row>
    <row r="1438" customFormat="false" ht="18.75" hidden="false" customHeight="false" outlineLevel="0" collapsed="false">
      <c r="A1438" s="96"/>
      <c r="B1438" s="80" t="s">
        <v>227</v>
      </c>
      <c r="C1438" s="81" t="s">
        <v>1594</v>
      </c>
      <c r="D1438" s="81" t="n">
        <v>800</v>
      </c>
      <c r="E1438" s="83" t="n">
        <v>57000</v>
      </c>
      <c r="F1438" s="71" t="n">
        <v>30000</v>
      </c>
      <c r="G1438" s="71" t="n">
        <v>30000</v>
      </c>
    </row>
    <row r="1439" customFormat="false" ht="112.5" hidden="false" customHeight="false" outlineLevel="0" collapsed="false">
      <c r="B1439" s="78" t="s">
        <v>1595</v>
      </c>
      <c r="C1439" s="71" t="s">
        <v>1596</v>
      </c>
      <c r="D1439" s="75"/>
      <c r="E1439" s="79" t="n">
        <v>30171.1</v>
      </c>
      <c r="F1439" s="71" t="n">
        <v>21498.7</v>
      </c>
      <c r="G1439" s="71" t="n">
        <v>21498.7</v>
      </c>
    </row>
    <row r="1440" customFormat="false" ht="37.5" hidden="false" customHeight="false" outlineLevel="0" collapsed="false">
      <c r="B1440" s="78" t="s">
        <v>191</v>
      </c>
      <c r="C1440" s="71" t="s">
        <v>1596</v>
      </c>
      <c r="D1440" s="71" t="n">
        <v>200</v>
      </c>
      <c r="E1440" s="79" t="n">
        <v>30171.1</v>
      </c>
      <c r="F1440" s="71" t="n">
        <v>21498.7</v>
      </c>
      <c r="G1440" s="71" t="n">
        <v>21498.7</v>
      </c>
    </row>
    <row r="1441" customFormat="false" ht="56.25" hidden="false" customHeight="false" outlineLevel="0" collapsed="false">
      <c r="B1441" s="78" t="s">
        <v>1597</v>
      </c>
      <c r="C1441" s="71" t="s">
        <v>1598</v>
      </c>
      <c r="D1441" s="75"/>
      <c r="E1441" s="79" t="n">
        <v>100000</v>
      </c>
      <c r="F1441" s="71" t="n">
        <v>50000</v>
      </c>
      <c r="G1441" s="71" t="n">
        <v>50000</v>
      </c>
    </row>
    <row r="1442" customFormat="false" ht="18.75" hidden="false" customHeight="false" outlineLevel="0" collapsed="false">
      <c r="B1442" s="78" t="s">
        <v>227</v>
      </c>
      <c r="C1442" s="71" t="s">
        <v>1598</v>
      </c>
      <c r="D1442" s="71" t="n">
        <v>800</v>
      </c>
      <c r="E1442" s="79" t="n">
        <v>100000</v>
      </c>
      <c r="F1442" s="71" t="n">
        <v>50000</v>
      </c>
      <c r="G1442" s="71" t="n">
        <v>50000</v>
      </c>
    </row>
    <row r="1443" customFormat="false" ht="112.5" hidden="false" customHeight="false" outlineLevel="0" collapsed="false">
      <c r="B1443" s="78" t="s">
        <v>1599</v>
      </c>
      <c r="C1443" s="71" t="s">
        <v>1600</v>
      </c>
      <c r="D1443" s="75"/>
      <c r="E1443" s="79" t="n">
        <v>32813</v>
      </c>
      <c r="F1443" s="71" t="n">
        <v>3050.7</v>
      </c>
      <c r="G1443" s="71" t="n">
        <v>3050.4</v>
      </c>
    </row>
    <row r="1444" customFormat="false" ht="18.75" hidden="false" customHeight="false" outlineLevel="0" collapsed="false">
      <c r="B1444" s="78" t="s">
        <v>211</v>
      </c>
      <c r="C1444" s="71" t="s">
        <v>1600</v>
      </c>
      <c r="D1444" s="71" t="n">
        <v>500</v>
      </c>
      <c r="E1444" s="79" t="n">
        <v>32813</v>
      </c>
      <c r="F1444" s="71" t="n">
        <v>3050.7</v>
      </c>
      <c r="G1444" s="71" t="n">
        <v>3050.4</v>
      </c>
    </row>
    <row r="1445" customFormat="false" ht="150" hidden="false" customHeight="false" outlineLevel="0" collapsed="false">
      <c r="B1445" s="78" t="s">
        <v>1601</v>
      </c>
      <c r="C1445" s="71" t="s">
        <v>1602</v>
      </c>
      <c r="D1445" s="75"/>
      <c r="E1445" s="79" t="n">
        <v>10000</v>
      </c>
      <c r="F1445" s="71" t="n">
        <v>10000</v>
      </c>
      <c r="G1445" s="71" t="n">
        <v>10000</v>
      </c>
    </row>
    <row r="1446" customFormat="false" ht="18.75" hidden="false" customHeight="false" outlineLevel="0" collapsed="false">
      <c r="B1446" s="78" t="s">
        <v>211</v>
      </c>
      <c r="C1446" s="71" t="s">
        <v>1602</v>
      </c>
      <c r="D1446" s="71" t="n">
        <v>500</v>
      </c>
      <c r="E1446" s="79" t="n">
        <v>10000</v>
      </c>
      <c r="F1446" s="71" t="n">
        <v>10000</v>
      </c>
      <c r="G1446" s="71" t="n">
        <v>10000</v>
      </c>
    </row>
    <row r="1447" customFormat="false" ht="75" hidden="false" customHeight="false" outlineLevel="0" collapsed="false">
      <c r="B1447" s="78" t="s">
        <v>1603</v>
      </c>
      <c r="C1447" s="71" t="s">
        <v>1604</v>
      </c>
      <c r="D1447" s="75"/>
      <c r="E1447" s="79" t="n">
        <v>85000</v>
      </c>
      <c r="F1447" s="71" t="n">
        <v>50000</v>
      </c>
      <c r="G1447" s="71" t="n">
        <v>50000</v>
      </c>
    </row>
    <row r="1448" customFormat="false" ht="56.25" hidden="false" customHeight="false" outlineLevel="0" collapsed="false">
      <c r="B1448" s="78" t="s">
        <v>1605</v>
      </c>
      <c r="C1448" s="71" t="s">
        <v>1606</v>
      </c>
      <c r="D1448" s="75"/>
      <c r="E1448" s="79" t="n">
        <v>60000</v>
      </c>
      <c r="F1448" s="71" t="n">
        <v>30000</v>
      </c>
      <c r="G1448" s="71" t="n">
        <v>30000</v>
      </c>
    </row>
    <row r="1449" customFormat="false" ht="18.75" hidden="false" customHeight="false" outlineLevel="0" collapsed="false">
      <c r="B1449" s="78" t="s">
        <v>227</v>
      </c>
      <c r="C1449" s="71" t="s">
        <v>1606</v>
      </c>
      <c r="D1449" s="71" t="n">
        <v>800</v>
      </c>
      <c r="E1449" s="79" t="n">
        <v>60000</v>
      </c>
      <c r="F1449" s="71" t="n">
        <v>30000</v>
      </c>
      <c r="G1449" s="71" t="n">
        <v>30000</v>
      </c>
    </row>
    <row r="1450" customFormat="false" ht="93.75" hidden="false" customHeight="false" outlineLevel="0" collapsed="false">
      <c r="B1450" s="78" t="s">
        <v>1607</v>
      </c>
      <c r="C1450" s="71" t="s">
        <v>1608</v>
      </c>
      <c r="D1450" s="75"/>
      <c r="E1450" s="79" t="n">
        <v>25000</v>
      </c>
      <c r="F1450" s="71" t="n">
        <v>20000</v>
      </c>
      <c r="G1450" s="71" t="n">
        <v>20000</v>
      </c>
    </row>
    <row r="1451" customFormat="false" ht="18.75" hidden="false" customHeight="false" outlineLevel="0" collapsed="false">
      <c r="B1451" s="78" t="s">
        <v>227</v>
      </c>
      <c r="C1451" s="71" t="s">
        <v>1608</v>
      </c>
      <c r="D1451" s="71" t="n">
        <v>800</v>
      </c>
      <c r="E1451" s="79" t="n">
        <v>25000</v>
      </c>
      <c r="F1451" s="71" t="n">
        <v>20000</v>
      </c>
      <c r="G1451" s="71" t="n">
        <v>20000</v>
      </c>
    </row>
    <row r="1452" customFormat="false" ht="37.5" hidden="false" customHeight="false" outlineLevel="0" collapsed="false">
      <c r="B1452" s="78" t="s">
        <v>1609</v>
      </c>
      <c r="C1452" s="71" t="s">
        <v>1610</v>
      </c>
      <c r="D1452" s="75"/>
      <c r="E1452" s="79" t="n">
        <v>85103.2</v>
      </c>
      <c r="F1452" s="71" t="n">
        <v>21700</v>
      </c>
      <c r="G1452" s="71" t="n">
        <v>21700</v>
      </c>
    </row>
    <row r="1453" customFormat="false" ht="93.75" hidden="false" customHeight="false" outlineLevel="0" collapsed="false">
      <c r="B1453" s="78" t="s">
        <v>1611</v>
      </c>
      <c r="C1453" s="71" t="s">
        <v>1612</v>
      </c>
      <c r="D1453" s="75"/>
      <c r="E1453" s="79" t="n">
        <v>20000</v>
      </c>
      <c r="F1453" s="71" t="n">
        <v>20000</v>
      </c>
      <c r="G1453" s="71" t="n">
        <v>20000</v>
      </c>
    </row>
    <row r="1454" customFormat="false" ht="18.75" hidden="false" customHeight="false" outlineLevel="0" collapsed="false">
      <c r="B1454" s="78" t="s">
        <v>227</v>
      </c>
      <c r="C1454" s="71" t="s">
        <v>1612</v>
      </c>
      <c r="D1454" s="71" t="n">
        <v>800</v>
      </c>
      <c r="E1454" s="79" t="n">
        <v>20000</v>
      </c>
      <c r="F1454" s="71" t="n">
        <v>20000</v>
      </c>
      <c r="G1454" s="71" t="n">
        <v>20000</v>
      </c>
    </row>
    <row r="1455" customFormat="false" ht="168.75" hidden="false" customHeight="false" outlineLevel="0" collapsed="false">
      <c r="B1455" s="78" t="s">
        <v>1613</v>
      </c>
      <c r="C1455" s="71" t="s">
        <v>1614</v>
      </c>
      <c r="D1455" s="75"/>
      <c r="E1455" s="79" t="n">
        <v>58000</v>
      </c>
      <c r="F1455" s="71" t="n">
        <v>0</v>
      </c>
      <c r="G1455" s="71" t="n">
        <v>0</v>
      </c>
    </row>
    <row r="1456" customFormat="false" ht="37.5" hidden="false" customHeight="false" outlineLevel="0" collapsed="false">
      <c r="B1456" s="78" t="s">
        <v>472</v>
      </c>
      <c r="C1456" s="71" t="s">
        <v>1614</v>
      </c>
      <c r="D1456" s="71" t="n">
        <v>400</v>
      </c>
      <c r="E1456" s="79" t="n">
        <v>58000</v>
      </c>
      <c r="F1456" s="71" t="n">
        <v>0</v>
      </c>
      <c r="G1456" s="71" t="n">
        <v>0</v>
      </c>
    </row>
    <row r="1457" customFormat="false" ht="168.75" hidden="false" customHeight="false" outlineLevel="0" collapsed="false">
      <c r="B1457" s="78" t="s">
        <v>1615</v>
      </c>
      <c r="C1457" s="71" t="s">
        <v>1616</v>
      </c>
      <c r="D1457" s="75"/>
      <c r="E1457" s="79" t="n">
        <v>7103.2</v>
      </c>
      <c r="F1457" s="71" t="n">
        <v>1700</v>
      </c>
      <c r="G1457" s="71" t="n">
        <v>1700</v>
      </c>
    </row>
    <row r="1458" customFormat="false" ht="18.75" hidden="false" customHeight="false" outlineLevel="0" collapsed="false">
      <c r="B1458" s="78" t="s">
        <v>227</v>
      </c>
      <c r="C1458" s="71" t="s">
        <v>1616</v>
      </c>
      <c r="D1458" s="71" t="n">
        <v>800</v>
      </c>
      <c r="E1458" s="79" t="n">
        <v>7103.2</v>
      </c>
      <c r="F1458" s="71" t="n">
        <v>1700</v>
      </c>
      <c r="G1458" s="71" t="n">
        <v>1700</v>
      </c>
    </row>
    <row r="1459" customFormat="false" ht="37.5" hidden="false" customHeight="false" outlineLevel="0" collapsed="false">
      <c r="B1459" s="78" t="s">
        <v>1617</v>
      </c>
      <c r="C1459" s="71" t="s">
        <v>1618</v>
      </c>
      <c r="D1459" s="75"/>
      <c r="E1459" s="79" t="n">
        <v>121508</v>
      </c>
      <c r="F1459" s="71" t="n">
        <v>76874</v>
      </c>
      <c r="G1459" s="71" t="n">
        <v>0</v>
      </c>
    </row>
    <row r="1460" customFormat="false" ht="37.5" hidden="false" customHeight="false" outlineLevel="0" collapsed="false">
      <c r="B1460" s="78" t="s">
        <v>1619</v>
      </c>
      <c r="C1460" s="71" t="s">
        <v>1620</v>
      </c>
      <c r="D1460" s="75"/>
      <c r="E1460" s="79" t="n">
        <v>121508</v>
      </c>
      <c r="F1460" s="71" t="n">
        <v>76874</v>
      </c>
      <c r="G1460" s="71" t="n">
        <v>0</v>
      </c>
    </row>
    <row r="1461" customFormat="false" ht="56.25" hidden="false" customHeight="false" outlineLevel="0" collapsed="false">
      <c r="B1461" s="78" t="s">
        <v>1621</v>
      </c>
      <c r="C1461" s="71" t="s">
        <v>1622</v>
      </c>
      <c r="D1461" s="75"/>
      <c r="E1461" s="79" t="n">
        <v>101280</v>
      </c>
      <c r="F1461" s="71" t="n">
        <v>64000</v>
      </c>
      <c r="G1461" s="71" t="n">
        <v>0</v>
      </c>
    </row>
    <row r="1462" customFormat="false" ht="18.75" hidden="false" customHeight="false" outlineLevel="0" collapsed="false">
      <c r="B1462" s="78" t="s">
        <v>227</v>
      </c>
      <c r="C1462" s="71" t="s">
        <v>1622</v>
      </c>
      <c r="D1462" s="71" t="n">
        <v>800</v>
      </c>
      <c r="E1462" s="79" t="n">
        <v>101280</v>
      </c>
      <c r="F1462" s="71" t="n">
        <v>64000</v>
      </c>
      <c r="G1462" s="71" t="n">
        <v>0</v>
      </c>
    </row>
    <row r="1463" customFormat="false" ht="93.75" hidden="false" customHeight="false" outlineLevel="0" collapsed="false">
      <c r="B1463" s="78" t="s">
        <v>1623</v>
      </c>
      <c r="C1463" s="71" t="s">
        <v>1624</v>
      </c>
      <c r="D1463" s="75"/>
      <c r="E1463" s="79" t="n">
        <v>20228</v>
      </c>
      <c r="F1463" s="71" t="n">
        <v>12874</v>
      </c>
      <c r="G1463" s="71" t="n">
        <v>0</v>
      </c>
    </row>
    <row r="1464" customFormat="false" ht="18.75" hidden="false" customHeight="false" outlineLevel="0" collapsed="false">
      <c r="B1464" s="78" t="s">
        <v>227</v>
      </c>
      <c r="C1464" s="71" t="s">
        <v>1624</v>
      </c>
      <c r="D1464" s="71" t="n">
        <v>800</v>
      </c>
      <c r="E1464" s="79" t="n">
        <v>20228</v>
      </c>
      <c r="F1464" s="71" t="n">
        <v>12874</v>
      </c>
      <c r="G1464" s="71" t="n">
        <v>0</v>
      </c>
    </row>
    <row r="1465" customFormat="false" ht="75" hidden="false" customHeight="false" outlineLevel="0" collapsed="false">
      <c r="B1465" s="78" t="s">
        <v>1625</v>
      </c>
      <c r="C1465" s="71" t="s">
        <v>1626</v>
      </c>
      <c r="D1465" s="75"/>
      <c r="E1465" s="79" t="n">
        <v>55858.7</v>
      </c>
      <c r="F1465" s="71" t="n">
        <v>55858.7</v>
      </c>
      <c r="G1465" s="71" t="n">
        <v>55858.7</v>
      </c>
    </row>
    <row r="1466" customFormat="false" ht="37.5" hidden="false" customHeight="false" outlineLevel="0" collapsed="false">
      <c r="B1466" s="78" t="s">
        <v>1627</v>
      </c>
      <c r="C1466" s="71" t="s">
        <v>1628</v>
      </c>
      <c r="D1466" s="75"/>
      <c r="E1466" s="79" t="n">
        <v>55858.7</v>
      </c>
      <c r="F1466" s="71" t="n">
        <v>55858.7</v>
      </c>
      <c r="G1466" s="71" t="n">
        <v>55858.7</v>
      </c>
    </row>
    <row r="1467" customFormat="false" ht="37.5" hidden="false" customHeight="false" outlineLevel="0" collapsed="false">
      <c r="B1467" s="78" t="s">
        <v>1629</v>
      </c>
      <c r="C1467" s="71" t="s">
        <v>1630</v>
      </c>
      <c r="D1467" s="75"/>
      <c r="E1467" s="79" t="n">
        <v>55858.7</v>
      </c>
      <c r="F1467" s="71" t="n">
        <v>55858.7</v>
      </c>
      <c r="G1467" s="71" t="n">
        <v>55858.7</v>
      </c>
    </row>
    <row r="1468" customFormat="false" ht="75" hidden="false" customHeight="false" outlineLevel="0" collapsed="false">
      <c r="B1468" s="78" t="s">
        <v>214</v>
      </c>
      <c r="C1468" s="71" t="s">
        <v>1630</v>
      </c>
      <c r="D1468" s="71" t="n">
        <v>100</v>
      </c>
      <c r="E1468" s="79" t="n">
        <v>49976.4</v>
      </c>
      <c r="F1468" s="71" t="n">
        <v>50996.4</v>
      </c>
      <c r="G1468" s="71" t="n">
        <v>50996.4</v>
      </c>
    </row>
    <row r="1469" customFormat="false" ht="37.5" hidden="false" customHeight="false" outlineLevel="0" collapsed="false">
      <c r="B1469" s="78" t="s">
        <v>191</v>
      </c>
      <c r="C1469" s="71" t="s">
        <v>1630</v>
      </c>
      <c r="D1469" s="71" t="n">
        <v>200</v>
      </c>
      <c r="E1469" s="79" t="n">
        <v>5842.3</v>
      </c>
      <c r="F1469" s="71" t="n">
        <v>4822.3</v>
      </c>
      <c r="G1469" s="71" t="n">
        <v>4822.3</v>
      </c>
    </row>
    <row r="1470" customFormat="false" ht="18.75" hidden="false" customHeight="false" outlineLevel="0" collapsed="false">
      <c r="B1470" s="78" t="s">
        <v>227</v>
      </c>
      <c r="C1470" s="71" t="s">
        <v>1630</v>
      </c>
      <c r="D1470" s="71" t="n">
        <v>800</v>
      </c>
      <c r="E1470" s="79" t="n">
        <v>40</v>
      </c>
      <c r="F1470" s="71" t="n">
        <v>40</v>
      </c>
      <c r="G1470" s="71" t="n">
        <v>40</v>
      </c>
    </row>
    <row r="1471" s="103" customFormat="true" ht="135" hidden="false" customHeight="false" outlineLevel="0" collapsed="false">
      <c r="B1471" s="104" t="s">
        <v>1631</v>
      </c>
      <c r="C1471" s="105" t="s">
        <v>1632</v>
      </c>
      <c r="D1471" s="106"/>
      <c r="E1471" s="107" t="n">
        <v>4766358.7</v>
      </c>
      <c r="F1471" s="105" t="n">
        <v>2812847.39</v>
      </c>
      <c r="G1471" s="108" t="n">
        <v>1715925</v>
      </c>
      <c r="H1471" s="109"/>
      <c r="I1471" s="109"/>
    </row>
    <row r="1472" customFormat="false" ht="93.75" hidden="false" customHeight="false" outlineLevel="0" collapsed="false">
      <c r="B1472" s="80" t="s">
        <v>1633</v>
      </c>
      <c r="C1472" s="81" t="s">
        <v>1634</v>
      </c>
      <c r="D1472" s="82"/>
      <c r="E1472" s="83" t="n">
        <v>3960808.54</v>
      </c>
      <c r="F1472" s="71" t="n">
        <v>2015519.01</v>
      </c>
      <c r="G1472" s="71" t="n">
        <v>1199088.38</v>
      </c>
    </row>
    <row r="1473" customFormat="false" ht="37.5" hidden="false" customHeight="false" outlineLevel="0" collapsed="false">
      <c r="B1473" s="80" t="s">
        <v>1635</v>
      </c>
      <c r="C1473" s="81" t="s">
        <v>1636</v>
      </c>
      <c r="D1473" s="82"/>
      <c r="E1473" s="83" t="n">
        <v>745053.3</v>
      </c>
      <c r="F1473" s="71" t="n">
        <v>654965.5</v>
      </c>
      <c r="G1473" s="71" t="n">
        <v>572211.95</v>
      </c>
    </row>
    <row r="1474" customFormat="false" ht="93.75" hidden="false" customHeight="false" outlineLevel="0" collapsed="false">
      <c r="B1474" s="80" t="s">
        <v>1637</v>
      </c>
      <c r="C1474" s="81" t="s">
        <v>1638</v>
      </c>
      <c r="D1474" s="82"/>
      <c r="E1474" s="83" t="n">
        <v>375000</v>
      </c>
      <c r="F1474" s="71" t="n">
        <v>279653</v>
      </c>
      <c r="G1474" s="71" t="n">
        <v>200000</v>
      </c>
    </row>
    <row r="1475" customFormat="false" ht="18.75" hidden="false" customHeight="false" outlineLevel="0" collapsed="false">
      <c r="B1475" s="80" t="s">
        <v>227</v>
      </c>
      <c r="C1475" s="81" t="s">
        <v>1638</v>
      </c>
      <c r="D1475" s="81" t="n">
        <v>800</v>
      </c>
      <c r="E1475" s="83" t="n">
        <v>375000</v>
      </c>
      <c r="F1475" s="71" t="n">
        <v>279653</v>
      </c>
      <c r="G1475" s="71" t="n">
        <v>200000</v>
      </c>
    </row>
    <row r="1476" customFormat="false" ht="93.75" hidden="false" customHeight="false" outlineLevel="0" collapsed="false">
      <c r="B1476" s="78" t="s">
        <v>1639</v>
      </c>
      <c r="C1476" s="71" t="s">
        <v>1640</v>
      </c>
      <c r="D1476" s="75"/>
      <c r="E1476" s="79" t="n">
        <v>1000</v>
      </c>
      <c r="F1476" s="71" t="n">
        <v>1000</v>
      </c>
      <c r="G1476" s="71" t="n">
        <v>1000</v>
      </c>
    </row>
    <row r="1477" customFormat="false" ht="18.75" hidden="false" customHeight="false" outlineLevel="0" collapsed="false">
      <c r="B1477" s="78" t="s">
        <v>227</v>
      </c>
      <c r="C1477" s="71" t="s">
        <v>1640</v>
      </c>
      <c r="D1477" s="71" t="n">
        <v>800</v>
      </c>
      <c r="E1477" s="79" t="n">
        <v>1000</v>
      </c>
      <c r="F1477" s="71" t="n">
        <v>1000</v>
      </c>
      <c r="G1477" s="71" t="n">
        <v>1000</v>
      </c>
    </row>
    <row r="1478" customFormat="false" ht="75" hidden="false" customHeight="false" outlineLevel="0" collapsed="false">
      <c r="B1478" s="78" t="s">
        <v>1641</v>
      </c>
      <c r="C1478" s="71" t="s">
        <v>1642</v>
      </c>
      <c r="D1478" s="75"/>
      <c r="E1478" s="79" t="n">
        <v>10000</v>
      </c>
      <c r="F1478" s="71" t="n">
        <v>11000</v>
      </c>
      <c r="G1478" s="71" t="n">
        <v>11000</v>
      </c>
    </row>
    <row r="1479" customFormat="false" ht="18.75" hidden="false" customHeight="false" outlineLevel="0" collapsed="false">
      <c r="B1479" s="78" t="s">
        <v>227</v>
      </c>
      <c r="C1479" s="71" t="s">
        <v>1642</v>
      </c>
      <c r="D1479" s="71" t="n">
        <v>800</v>
      </c>
      <c r="E1479" s="79" t="n">
        <v>10000</v>
      </c>
      <c r="F1479" s="71" t="n">
        <v>11000</v>
      </c>
      <c r="G1479" s="71" t="n">
        <v>11000</v>
      </c>
    </row>
    <row r="1480" customFormat="false" ht="37.5" hidden="false" customHeight="false" outlineLevel="0" collapsed="false">
      <c r="B1480" s="78" t="s">
        <v>1643</v>
      </c>
      <c r="C1480" s="71" t="s">
        <v>1644</v>
      </c>
      <c r="D1480" s="75"/>
      <c r="E1480" s="79" t="n">
        <v>11177</v>
      </c>
      <c r="F1480" s="71" t="n">
        <v>16177</v>
      </c>
      <c r="G1480" s="71" t="n">
        <v>13076.45</v>
      </c>
    </row>
    <row r="1481" customFormat="false" ht="18.75" hidden="false" customHeight="false" outlineLevel="0" collapsed="false">
      <c r="B1481" s="78" t="s">
        <v>227</v>
      </c>
      <c r="C1481" s="71" t="s">
        <v>1644</v>
      </c>
      <c r="D1481" s="71" t="n">
        <v>800</v>
      </c>
      <c r="E1481" s="79" t="n">
        <v>11177</v>
      </c>
      <c r="F1481" s="71" t="n">
        <v>16177</v>
      </c>
      <c r="G1481" s="71" t="n">
        <v>13076.45</v>
      </c>
    </row>
    <row r="1482" customFormat="false" ht="75" hidden="false" customHeight="false" outlineLevel="0" collapsed="false">
      <c r="B1482" s="78" t="s">
        <v>1645</v>
      </c>
      <c r="C1482" s="71" t="s">
        <v>1646</v>
      </c>
      <c r="D1482" s="75"/>
      <c r="E1482" s="79" t="n">
        <v>35000</v>
      </c>
      <c r="F1482" s="71" t="n">
        <v>30000</v>
      </c>
      <c r="G1482" s="71" t="n">
        <v>30000</v>
      </c>
    </row>
    <row r="1483" customFormat="false" ht="18.75" hidden="false" customHeight="false" outlineLevel="0" collapsed="false">
      <c r="B1483" s="78" t="s">
        <v>227</v>
      </c>
      <c r="C1483" s="71" t="s">
        <v>1646</v>
      </c>
      <c r="D1483" s="71" t="n">
        <v>800</v>
      </c>
      <c r="E1483" s="79" t="n">
        <v>35000</v>
      </c>
      <c r="F1483" s="71" t="n">
        <v>30000</v>
      </c>
      <c r="G1483" s="71" t="n">
        <v>30000</v>
      </c>
    </row>
    <row r="1484" customFormat="false" ht="93.75" hidden="false" customHeight="false" outlineLevel="0" collapsed="false">
      <c r="B1484" s="78" t="s">
        <v>1647</v>
      </c>
      <c r="C1484" s="71" t="s">
        <v>1648</v>
      </c>
      <c r="D1484" s="75"/>
      <c r="E1484" s="79" t="n">
        <v>10</v>
      </c>
      <c r="F1484" s="71" t="n">
        <v>5</v>
      </c>
      <c r="G1484" s="71" t="n">
        <v>5</v>
      </c>
    </row>
    <row r="1485" customFormat="false" ht="18.75" hidden="false" customHeight="false" outlineLevel="0" collapsed="false">
      <c r="B1485" s="78" t="s">
        <v>227</v>
      </c>
      <c r="C1485" s="71" t="s">
        <v>1648</v>
      </c>
      <c r="D1485" s="71" t="n">
        <v>800</v>
      </c>
      <c r="E1485" s="79" t="n">
        <v>10</v>
      </c>
      <c r="F1485" s="71" t="n">
        <v>5</v>
      </c>
      <c r="G1485" s="71" t="n">
        <v>5</v>
      </c>
    </row>
    <row r="1486" customFormat="false" ht="37.5" hidden="false" customHeight="false" outlineLevel="0" collapsed="false">
      <c r="B1486" s="78" t="s">
        <v>1649</v>
      </c>
      <c r="C1486" s="71" t="s">
        <v>1650</v>
      </c>
      <c r="D1486" s="75"/>
      <c r="E1486" s="79" t="n">
        <v>312866.3</v>
      </c>
      <c r="F1486" s="71" t="n">
        <v>317130.5</v>
      </c>
      <c r="G1486" s="71" t="n">
        <v>317130.5</v>
      </c>
    </row>
    <row r="1487" customFormat="false" ht="225" hidden="false" customHeight="false" outlineLevel="0" collapsed="false">
      <c r="B1487" s="78" t="s">
        <v>1651</v>
      </c>
      <c r="C1487" s="71" t="s">
        <v>1652</v>
      </c>
      <c r="D1487" s="75"/>
      <c r="E1487" s="79" t="n">
        <v>169382.78</v>
      </c>
      <c r="F1487" s="71" t="n">
        <v>168946.8</v>
      </c>
      <c r="G1487" s="71" t="n">
        <v>168946.8</v>
      </c>
    </row>
    <row r="1488" customFormat="false" ht="18.75" hidden="false" customHeight="false" outlineLevel="0" collapsed="false">
      <c r="B1488" s="78" t="s">
        <v>227</v>
      </c>
      <c r="C1488" s="71" t="s">
        <v>1652</v>
      </c>
      <c r="D1488" s="71" t="n">
        <v>800</v>
      </c>
      <c r="E1488" s="79" t="n">
        <v>169382.78</v>
      </c>
      <c r="F1488" s="71" t="n">
        <v>168946.8</v>
      </c>
      <c r="G1488" s="71" t="n">
        <v>168946.8</v>
      </c>
    </row>
    <row r="1489" customFormat="false" ht="93.75" hidden="false" customHeight="false" outlineLevel="0" collapsed="false">
      <c r="B1489" s="78" t="s">
        <v>1653</v>
      </c>
      <c r="C1489" s="71" t="s">
        <v>1654</v>
      </c>
      <c r="D1489" s="75"/>
      <c r="E1489" s="79" t="n">
        <v>73000</v>
      </c>
      <c r="F1489" s="71" t="n">
        <v>73000</v>
      </c>
      <c r="G1489" s="71" t="n">
        <v>73000</v>
      </c>
    </row>
    <row r="1490" customFormat="false" ht="18.75" hidden="false" customHeight="false" outlineLevel="0" collapsed="false">
      <c r="B1490" s="78" t="s">
        <v>227</v>
      </c>
      <c r="C1490" s="71" t="s">
        <v>1654</v>
      </c>
      <c r="D1490" s="71" t="n">
        <v>800</v>
      </c>
      <c r="E1490" s="79" t="n">
        <v>73000</v>
      </c>
      <c r="F1490" s="71" t="n">
        <v>73000</v>
      </c>
      <c r="G1490" s="71" t="n">
        <v>73000</v>
      </c>
    </row>
    <row r="1491" customFormat="false" ht="112.5" hidden="false" customHeight="false" outlineLevel="0" collapsed="false">
      <c r="B1491" s="78" t="s">
        <v>1655</v>
      </c>
      <c r="C1491" s="71" t="s">
        <v>1656</v>
      </c>
      <c r="D1491" s="75"/>
      <c r="E1491" s="79" t="n">
        <v>17000</v>
      </c>
      <c r="F1491" s="71" t="n">
        <v>15000</v>
      </c>
      <c r="G1491" s="71" t="n">
        <v>15000</v>
      </c>
    </row>
    <row r="1492" customFormat="false" ht="18.75" hidden="false" customHeight="false" outlineLevel="0" collapsed="false">
      <c r="B1492" s="78" t="s">
        <v>227</v>
      </c>
      <c r="C1492" s="71" t="s">
        <v>1656</v>
      </c>
      <c r="D1492" s="71" t="n">
        <v>800</v>
      </c>
      <c r="E1492" s="79" t="n">
        <v>17000</v>
      </c>
      <c r="F1492" s="71" t="n">
        <v>15000</v>
      </c>
      <c r="G1492" s="71" t="n">
        <v>15000</v>
      </c>
    </row>
    <row r="1493" customFormat="false" ht="112.5" hidden="false" customHeight="false" outlineLevel="0" collapsed="false">
      <c r="B1493" s="78" t="s">
        <v>1657</v>
      </c>
      <c r="C1493" s="71" t="s">
        <v>1658</v>
      </c>
      <c r="D1493" s="75"/>
      <c r="E1493" s="79" t="n">
        <v>27500</v>
      </c>
      <c r="F1493" s="71" t="n">
        <v>25000</v>
      </c>
      <c r="G1493" s="71" t="n">
        <v>25000</v>
      </c>
    </row>
    <row r="1494" customFormat="false" ht="18.75" hidden="false" customHeight="false" outlineLevel="0" collapsed="false">
      <c r="B1494" s="78" t="s">
        <v>227</v>
      </c>
      <c r="C1494" s="71" t="s">
        <v>1658</v>
      </c>
      <c r="D1494" s="71" t="n">
        <v>800</v>
      </c>
      <c r="E1494" s="79" t="n">
        <v>27500</v>
      </c>
      <c r="F1494" s="71" t="n">
        <v>25000</v>
      </c>
      <c r="G1494" s="71" t="n">
        <v>25000</v>
      </c>
    </row>
    <row r="1495" customFormat="false" ht="131.25" hidden="false" customHeight="false" outlineLevel="0" collapsed="false">
      <c r="B1495" s="78" t="s">
        <v>1659</v>
      </c>
      <c r="C1495" s="71" t="s">
        <v>1660</v>
      </c>
      <c r="D1495" s="75"/>
      <c r="E1495" s="79" t="n">
        <v>19517.22</v>
      </c>
      <c r="F1495" s="71" t="n">
        <v>25000</v>
      </c>
      <c r="G1495" s="71" t="n">
        <v>25000</v>
      </c>
    </row>
    <row r="1496" customFormat="false" ht="18.75" hidden="false" customHeight="false" outlineLevel="0" collapsed="false">
      <c r="B1496" s="78" t="s">
        <v>227</v>
      </c>
      <c r="C1496" s="71" t="s">
        <v>1660</v>
      </c>
      <c r="D1496" s="71" t="n">
        <v>800</v>
      </c>
      <c r="E1496" s="79" t="n">
        <v>19517.22</v>
      </c>
      <c r="F1496" s="71" t="n">
        <v>25000</v>
      </c>
      <c r="G1496" s="71" t="n">
        <v>25000</v>
      </c>
    </row>
    <row r="1497" customFormat="false" ht="150" hidden="false" customHeight="false" outlineLevel="0" collapsed="false">
      <c r="B1497" s="78" t="s">
        <v>1661</v>
      </c>
      <c r="C1497" s="71" t="s">
        <v>1662</v>
      </c>
      <c r="D1497" s="75"/>
      <c r="E1497" s="79" t="n">
        <v>3966.3</v>
      </c>
      <c r="F1497" s="71" t="n">
        <v>7683.7</v>
      </c>
      <c r="G1497" s="71" t="n">
        <v>7683.7</v>
      </c>
    </row>
    <row r="1498" customFormat="false" ht="18.75" hidden="false" customHeight="false" outlineLevel="0" collapsed="false">
      <c r="B1498" s="78" t="s">
        <v>227</v>
      </c>
      <c r="C1498" s="71" t="s">
        <v>1662</v>
      </c>
      <c r="D1498" s="71" t="n">
        <v>800</v>
      </c>
      <c r="E1498" s="79" t="n">
        <v>3966.3</v>
      </c>
      <c r="F1498" s="71" t="n">
        <v>7683.7</v>
      </c>
      <c r="G1498" s="71" t="n">
        <v>7683.7</v>
      </c>
    </row>
    <row r="1499" customFormat="false" ht="93.75" hidden="false" customHeight="false" outlineLevel="0" collapsed="false">
      <c r="B1499" s="78" t="s">
        <v>1663</v>
      </c>
      <c r="C1499" s="71" t="s">
        <v>1664</v>
      </c>
      <c r="D1499" s="75"/>
      <c r="E1499" s="79" t="n">
        <v>1000</v>
      </c>
      <c r="F1499" s="71" t="n">
        <v>1000</v>
      </c>
      <c r="G1499" s="71" t="n">
        <v>1000</v>
      </c>
    </row>
    <row r="1500" customFormat="false" ht="37.5" hidden="false" customHeight="false" outlineLevel="0" collapsed="false">
      <c r="B1500" s="78" t="s">
        <v>234</v>
      </c>
      <c r="C1500" s="71" t="s">
        <v>1664</v>
      </c>
      <c r="D1500" s="71" t="n">
        <v>600</v>
      </c>
      <c r="E1500" s="79" t="n">
        <v>1000</v>
      </c>
      <c r="F1500" s="71" t="n">
        <v>1000</v>
      </c>
      <c r="G1500" s="71" t="n">
        <v>1000</v>
      </c>
    </row>
    <row r="1501" customFormat="false" ht="112.5" hidden="false" customHeight="false" outlineLevel="0" collapsed="false">
      <c r="B1501" s="78" t="s">
        <v>1665</v>
      </c>
      <c r="C1501" s="71" t="s">
        <v>1666</v>
      </c>
      <c r="D1501" s="75"/>
      <c r="E1501" s="79" t="n">
        <v>500</v>
      </c>
      <c r="F1501" s="71" t="n">
        <v>500</v>
      </c>
      <c r="G1501" s="71" t="n">
        <v>500</v>
      </c>
    </row>
    <row r="1502" customFormat="false" ht="37.5" hidden="false" customHeight="false" outlineLevel="0" collapsed="false">
      <c r="B1502" s="78" t="s">
        <v>234</v>
      </c>
      <c r="C1502" s="71" t="s">
        <v>1666</v>
      </c>
      <c r="D1502" s="71" t="n">
        <v>600</v>
      </c>
      <c r="E1502" s="79" t="n">
        <v>500</v>
      </c>
      <c r="F1502" s="71" t="n">
        <v>500</v>
      </c>
      <c r="G1502" s="71" t="n">
        <v>500</v>
      </c>
    </row>
    <row r="1503" customFormat="false" ht="131.25" hidden="false" customHeight="false" outlineLevel="0" collapsed="false">
      <c r="B1503" s="78" t="s">
        <v>1667</v>
      </c>
      <c r="C1503" s="71" t="s">
        <v>1668</v>
      </c>
      <c r="D1503" s="75"/>
      <c r="E1503" s="79" t="n">
        <v>1000</v>
      </c>
      <c r="F1503" s="71" t="n">
        <v>1000</v>
      </c>
      <c r="G1503" s="71" t="n">
        <v>1000</v>
      </c>
    </row>
    <row r="1504" customFormat="false" ht="18.75" hidden="false" customHeight="false" outlineLevel="0" collapsed="false">
      <c r="B1504" s="78" t="s">
        <v>227</v>
      </c>
      <c r="C1504" s="71" t="s">
        <v>1668</v>
      </c>
      <c r="D1504" s="71" t="n">
        <v>800</v>
      </c>
      <c r="E1504" s="79" t="n">
        <v>1000</v>
      </c>
      <c r="F1504" s="71" t="n">
        <v>1000</v>
      </c>
      <c r="G1504" s="71" t="n">
        <v>1000</v>
      </c>
    </row>
    <row r="1505" customFormat="false" ht="56.25" hidden="false" customHeight="false" outlineLevel="0" collapsed="false">
      <c r="B1505" s="80" t="s">
        <v>1669</v>
      </c>
      <c r="C1505" s="81" t="s">
        <v>1670</v>
      </c>
      <c r="D1505" s="82"/>
      <c r="E1505" s="83" t="n">
        <v>3104275</v>
      </c>
      <c r="F1505" s="71" t="n">
        <v>1240053.51</v>
      </c>
      <c r="G1505" s="71" t="n">
        <v>536199.99</v>
      </c>
    </row>
    <row r="1506" customFormat="false" ht="37.5" hidden="false" customHeight="false" outlineLevel="0" collapsed="false">
      <c r="B1506" s="80" t="s">
        <v>186</v>
      </c>
      <c r="C1506" s="81" t="s">
        <v>1671</v>
      </c>
      <c r="D1506" s="82"/>
      <c r="E1506" s="83" t="n">
        <v>2800000</v>
      </c>
      <c r="F1506" s="71" t="n">
        <v>957527.26</v>
      </c>
      <c r="G1506" s="71" t="n">
        <v>258673.74</v>
      </c>
    </row>
    <row r="1507" customFormat="false" ht="18.75" hidden="false" customHeight="false" outlineLevel="0" collapsed="false">
      <c r="B1507" s="80" t="s">
        <v>227</v>
      </c>
      <c r="C1507" s="81" t="s">
        <v>1671</v>
      </c>
      <c r="D1507" s="81" t="n">
        <v>800</v>
      </c>
      <c r="E1507" s="83" t="n">
        <v>2800000</v>
      </c>
      <c r="F1507" s="71" t="n">
        <v>957527.26</v>
      </c>
      <c r="G1507" s="71" t="n">
        <v>258673.74</v>
      </c>
    </row>
    <row r="1508" customFormat="false" ht="75" hidden="false" customHeight="false" outlineLevel="0" collapsed="false">
      <c r="B1508" s="78" t="s">
        <v>1672</v>
      </c>
      <c r="C1508" s="71" t="s">
        <v>1673</v>
      </c>
      <c r="D1508" s="75"/>
      <c r="E1508" s="79" t="n">
        <v>45000</v>
      </c>
      <c r="F1508" s="71" t="n">
        <v>25000</v>
      </c>
      <c r="G1508" s="71" t="n">
        <v>20000</v>
      </c>
    </row>
    <row r="1509" customFormat="false" ht="37.5" hidden="false" customHeight="false" outlineLevel="0" collapsed="false">
      <c r="B1509" s="78" t="s">
        <v>234</v>
      </c>
      <c r="C1509" s="71" t="s">
        <v>1673</v>
      </c>
      <c r="D1509" s="71" t="n">
        <v>600</v>
      </c>
      <c r="E1509" s="79" t="n">
        <v>45000</v>
      </c>
      <c r="F1509" s="71" t="n">
        <v>25000</v>
      </c>
      <c r="G1509" s="71" t="n">
        <v>20000</v>
      </c>
    </row>
    <row r="1510" customFormat="false" ht="56.25" hidden="false" customHeight="false" outlineLevel="0" collapsed="false">
      <c r="B1510" s="78" t="s">
        <v>1674</v>
      </c>
      <c r="C1510" s="71" t="s">
        <v>1675</v>
      </c>
      <c r="D1510" s="75"/>
      <c r="E1510" s="79" t="n">
        <v>232048</v>
      </c>
      <c r="F1510" s="71" t="n">
        <v>257526.25</v>
      </c>
      <c r="G1510" s="71" t="n">
        <v>257526.25</v>
      </c>
    </row>
    <row r="1511" customFormat="false" ht="131.25" hidden="false" customHeight="false" outlineLevel="0" collapsed="false">
      <c r="B1511" s="78" t="s">
        <v>1676</v>
      </c>
      <c r="C1511" s="71" t="s">
        <v>1677</v>
      </c>
      <c r="D1511" s="75"/>
      <c r="E1511" s="79" t="n">
        <v>59533.5</v>
      </c>
      <c r="F1511" s="71" t="n">
        <v>80043.04</v>
      </c>
      <c r="G1511" s="71" t="n">
        <v>80043.04</v>
      </c>
    </row>
    <row r="1512" customFormat="false" ht="18.75" hidden="false" customHeight="false" outlineLevel="0" collapsed="false">
      <c r="B1512" s="78" t="s">
        <v>227</v>
      </c>
      <c r="C1512" s="71" t="s">
        <v>1677</v>
      </c>
      <c r="D1512" s="71" t="n">
        <v>800</v>
      </c>
      <c r="E1512" s="79" t="n">
        <v>59533.5</v>
      </c>
      <c r="F1512" s="71" t="n">
        <v>80043.04</v>
      </c>
      <c r="G1512" s="71" t="n">
        <v>80043.04</v>
      </c>
    </row>
    <row r="1513" customFormat="false" ht="225" hidden="false" customHeight="false" outlineLevel="0" collapsed="false">
      <c r="B1513" s="78" t="s">
        <v>1678</v>
      </c>
      <c r="C1513" s="71" t="s">
        <v>1679</v>
      </c>
      <c r="D1513" s="75"/>
      <c r="E1513" s="79" t="n">
        <v>7383.21</v>
      </c>
      <c r="F1513" s="71" t="n">
        <v>7383.21</v>
      </c>
      <c r="G1513" s="71" t="n">
        <v>7383.21</v>
      </c>
    </row>
    <row r="1514" customFormat="false" ht="18.75" hidden="false" customHeight="false" outlineLevel="0" collapsed="false">
      <c r="B1514" s="78" t="s">
        <v>227</v>
      </c>
      <c r="C1514" s="71" t="s">
        <v>1679</v>
      </c>
      <c r="D1514" s="71" t="n">
        <v>800</v>
      </c>
      <c r="E1514" s="79" t="n">
        <v>7383.21</v>
      </c>
      <c r="F1514" s="71" t="n">
        <v>7383.21</v>
      </c>
      <c r="G1514" s="71" t="n">
        <v>7383.21</v>
      </c>
    </row>
    <row r="1515" customFormat="false" ht="150" hidden="false" customHeight="false" outlineLevel="0" collapsed="false">
      <c r="B1515" s="78" t="s">
        <v>1680</v>
      </c>
      <c r="C1515" s="71" t="s">
        <v>1681</v>
      </c>
      <c r="D1515" s="75"/>
      <c r="E1515" s="79" t="n">
        <v>65000</v>
      </c>
      <c r="F1515" s="71" t="n">
        <v>70000</v>
      </c>
      <c r="G1515" s="71" t="n">
        <v>70000</v>
      </c>
    </row>
    <row r="1516" customFormat="false" ht="18.75" hidden="false" customHeight="false" outlineLevel="0" collapsed="false">
      <c r="B1516" s="78" t="s">
        <v>227</v>
      </c>
      <c r="C1516" s="71" t="s">
        <v>1681</v>
      </c>
      <c r="D1516" s="71" t="n">
        <v>800</v>
      </c>
      <c r="E1516" s="79" t="n">
        <v>65000</v>
      </c>
      <c r="F1516" s="71" t="n">
        <v>70000</v>
      </c>
      <c r="G1516" s="71" t="n">
        <v>70000</v>
      </c>
    </row>
    <row r="1517" customFormat="false" ht="131.25" hidden="false" customHeight="false" outlineLevel="0" collapsed="false">
      <c r="B1517" s="78" t="s">
        <v>1682</v>
      </c>
      <c r="C1517" s="71" t="s">
        <v>1683</v>
      </c>
      <c r="D1517" s="75"/>
      <c r="E1517" s="79" t="n">
        <v>42773</v>
      </c>
      <c r="F1517" s="71" t="n">
        <v>45000</v>
      </c>
      <c r="G1517" s="71" t="n">
        <v>45000</v>
      </c>
    </row>
    <row r="1518" customFormat="false" ht="18.75" hidden="false" customHeight="false" outlineLevel="0" collapsed="false">
      <c r="B1518" s="78" t="s">
        <v>227</v>
      </c>
      <c r="C1518" s="71" t="s">
        <v>1683</v>
      </c>
      <c r="D1518" s="71" t="n">
        <v>800</v>
      </c>
      <c r="E1518" s="79" t="n">
        <v>42773</v>
      </c>
      <c r="F1518" s="71" t="n">
        <v>45000</v>
      </c>
      <c r="G1518" s="71" t="n">
        <v>45000</v>
      </c>
    </row>
    <row r="1519" customFormat="false" ht="131.25" hidden="false" customHeight="false" outlineLevel="0" collapsed="false">
      <c r="B1519" s="78" t="s">
        <v>1684</v>
      </c>
      <c r="C1519" s="71" t="s">
        <v>1685</v>
      </c>
      <c r="D1519" s="75"/>
      <c r="E1519" s="79" t="n">
        <v>54758.29</v>
      </c>
      <c r="F1519" s="71" t="n">
        <v>55000</v>
      </c>
      <c r="G1519" s="71" t="n">
        <v>55000</v>
      </c>
    </row>
    <row r="1520" customFormat="false" ht="18.75" hidden="false" customHeight="false" outlineLevel="0" collapsed="false">
      <c r="B1520" s="78" t="s">
        <v>227</v>
      </c>
      <c r="C1520" s="71" t="s">
        <v>1685</v>
      </c>
      <c r="D1520" s="71" t="n">
        <v>800</v>
      </c>
      <c r="E1520" s="79" t="n">
        <v>54758.29</v>
      </c>
      <c r="F1520" s="71" t="n">
        <v>55000</v>
      </c>
      <c r="G1520" s="71" t="n">
        <v>55000</v>
      </c>
    </row>
    <row r="1521" customFormat="false" ht="150" hidden="false" customHeight="false" outlineLevel="0" collapsed="false">
      <c r="B1521" s="78" t="s">
        <v>1686</v>
      </c>
      <c r="C1521" s="71" t="s">
        <v>1687</v>
      </c>
      <c r="D1521" s="75"/>
      <c r="E1521" s="79" t="n">
        <v>2500</v>
      </c>
      <c r="F1521" s="71" t="n">
        <v>0</v>
      </c>
      <c r="G1521" s="71" t="n">
        <v>0</v>
      </c>
    </row>
    <row r="1522" customFormat="false" ht="18.75" hidden="false" customHeight="false" outlineLevel="0" collapsed="false">
      <c r="B1522" s="78" t="s">
        <v>227</v>
      </c>
      <c r="C1522" s="71" t="s">
        <v>1687</v>
      </c>
      <c r="D1522" s="71" t="n">
        <v>800</v>
      </c>
      <c r="E1522" s="79" t="n">
        <v>2500</v>
      </c>
      <c r="F1522" s="71" t="n">
        <v>0</v>
      </c>
      <c r="G1522" s="71" t="n">
        <v>0</v>
      </c>
    </row>
    <row r="1523" customFormat="false" ht="168.75" hidden="false" customHeight="false" outlineLevel="0" collapsed="false">
      <c r="B1523" s="78" t="s">
        <v>1688</v>
      </c>
      <c r="C1523" s="71" t="s">
        <v>1689</v>
      </c>
      <c r="D1523" s="75"/>
      <c r="E1523" s="79" t="n">
        <v>100</v>
      </c>
      <c r="F1523" s="71" t="n">
        <v>100</v>
      </c>
      <c r="G1523" s="71" t="n">
        <v>100</v>
      </c>
    </row>
    <row r="1524" customFormat="false" ht="37.5" hidden="false" customHeight="false" outlineLevel="0" collapsed="false">
      <c r="B1524" s="78" t="s">
        <v>234</v>
      </c>
      <c r="C1524" s="71" t="s">
        <v>1689</v>
      </c>
      <c r="D1524" s="71" t="n">
        <v>600</v>
      </c>
      <c r="E1524" s="79" t="n">
        <v>100</v>
      </c>
      <c r="F1524" s="71" t="n">
        <v>100</v>
      </c>
      <c r="G1524" s="71" t="n">
        <v>100</v>
      </c>
    </row>
    <row r="1525" customFormat="false" ht="93.75" hidden="false" customHeight="false" outlineLevel="0" collapsed="false">
      <c r="B1525" s="78" t="s">
        <v>1690</v>
      </c>
      <c r="C1525" s="71" t="s">
        <v>1691</v>
      </c>
      <c r="D1525" s="75"/>
      <c r="E1525" s="79" t="n">
        <v>27227</v>
      </c>
      <c r="F1525" s="71" t="n">
        <v>0</v>
      </c>
      <c r="G1525" s="71" t="n">
        <v>0</v>
      </c>
    </row>
    <row r="1526" customFormat="false" ht="187.5" hidden="false" customHeight="false" outlineLevel="0" collapsed="false">
      <c r="B1526" s="78" t="s">
        <v>1692</v>
      </c>
      <c r="C1526" s="71" t="s">
        <v>1693</v>
      </c>
      <c r="D1526" s="75"/>
      <c r="E1526" s="79" t="n">
        <v>17227</v>
      </c>
      <c r="F1526" s="71" t="n">
        <v>0</v>
      </c>
      <c r="G1526" s="71" t="n">
        <v>0</v>
      </c>
    </row>
    <row r="1527" customFormat="false" ht="18.75" hidden="false" customHeight="false" outlineLevel="0" collapsed="false">
      <c r="B1527" s="78" t="s">
        <v>227</v>
      </c>
      <c r="C1527" s="71" t="s">
        <v>1693</v>
      </c>
      <c r="D1527" s="71" t="n">
        <v>800</v>
      </c>
      <c r="E1527" s="79" t="n">
        <v>17227</v>
      </c>
      <c r="F1527" s="71" t="n">
        <v>0</v>
      </c>
      <c r="G1527" s="71" t="n">
        <v>0</v>
      </c>
    </row>
    <row r="1528" customFormat="false" ht="168.75" hidden="false" customHeight="false" outlineLevel="0" collapsed="false">
      <c r="B1528" s="78" t="s">
        <v>1694</v>
      </c>
      <c r="C1528" s="71" t="s">
        <v>1695</v>
      </c>
      <c r="D1528" s="75"/>
      <c r="E1528" s="79" t="n">
        <v>10000</v>
      </c>
      <c r="F1528" s="71" t="n">
        <v>0</v>
      </c>
      <c r="G1528" s="71" t="n">
        <v>0</v>
      </c>
    </row>
    <row r="1529" customFormat="false" ht="18.75" hidden="false" customHeight="false" outlineLevel="0" collapsed="false">
      <c r="B1529" s="78" t="s">
        <v>227</v>
      </c>
      <c r="C1529" s="71" t="s">
        <v>1695</v>
      </c>
      <c r="D1529" s="71" t="n">
        <v>800</v>
      </c>
      <c r="E1529" s="79" t="n">
        <v>10000</v>
      </c>
      <c r="F1529" s="71" t="n">
        <v>0</v>
      </c>
      <c r="G1529" s="71" t="n">
        <v>0</v>
      </c>
    </row>
    <row r="1530" customFormat="false" ht="37.5" hidden="false" customHeight="false" outlineLevel="0" collapsed="false">
      <c r="B1530" s="78" t="s">
        <v>1696</v>
      </c>
      <c r="C1530" s="71" t="s">
        <v>1697</v>
      </c>
      <c r="D1530" s="75"/>
      <c r="E1530" s="79" t="n">
        <v>111480.24</v>
      </c>
      <c r="F1530" s="71" t="n">
        <v>120500</v>
      </c>
      <c r="G1530" s="71" t="n">
        <v>90676.44</v>
      </c>
    </row>
    <row r="1531" customFormat="false" ht="225" hidden="false" customHeight="false" outlineLevel="0" collapsed="false">
      <c r="B1531" s="78" t="s">
        <v>1698</v>
      </c>
      <c r="C1531" s="71" t="s">
        <v>1699</v>
      </c>
      <c r="D1531" s="75"/>
      <c r="E1531" s="79" t="n">
        <v>10000</v>
      </c>
      <c r="F1531" s="71" t="n">
        <v>20000</v>
      </c>
      <c r="G1531" s="71" t="n">
        <v>20176.44</v>
      </c>
    </row>
    <row r="1532" customFormat="false" ht="37.5" hidden="false" customHeight="false" outlineLevel="0" collapsed="false">
      <c r="B1532" s="78" t="s">
        <v>234</v>
      </c>
      <c r="C1532" s="71" t="s">
        <v>1699</v>
      </c>
      <c r="D1532" s="71" t="n">
        <v>600</v>
      </c>
      <c r="E1532" s="79" t="n">
        <v>10000</v>
      </c>
      <c r="F1532" s="71" t="n">
        <v>20000</v>
      </c>
      <c r="G1532" s="71" t="n">
        <v>20176.44</v>
      </c>
    </row>
    <row r="1533" customFormat="false" ht="93.75" hidden="false" customHeight="false" outlineLevel="0" collapsed="false">
      <c r="B1533" s="78" t="s">
        <v>1700</v>
      </c>
      <c r="C1533" s="71" t="s">
        <v>1701</v>
      </c>
      <c r="D1533" s="75"/>
      <c r="E1533" s="79" t="n">
        <v>100500</v>
      </c>
      <c r="F1533" s="71" t="n">
        <v>100500</v>
      </c>
      <c r="G1533" s="71" t="n">
        <v>70500</v>
      </c>
    </row>
    <row r="1534" customFormat="false" ht="37.5" hidden="false" customHeight="false" outlineLevel="0" collapsed="false">
      <c r="B1534" s="78" t="s">
        <v>191</v>
      </c>
      <c r="C1534" s="71" t="s">
        <v>1701</v>
      </c>
      <c r="D1534" s="71" t="n">
        <v>200</v>
      </c>
      <c r="E1534" s="79" t="n">
        <v>500</v>
      </c>
      <c r="F1534" s="71" t="n">
        <v>500</v>
      </c>
      <c r="G1534" s="71" t="n">
        <v>500</v>
      </c>
    </row>
    <row r="1535" customFormat="false" ht="18.75" hidden="false" customHeight="false" outlineLevel="0" collapsed="false">
      <c r="B1535" s="78" t="s">
        <v>227</v>
      </c>
      <c r="C1535" s="71" t="s">
        <v>1701</v>
      </c>
      <c r="D1535" s="71" t="n">
        <v>800</v>
      </c>
      <c r="E1535" s="79" t="n">
        <v>100000</v>
      </c>
      <c r="F1535" s="71" t="n">
        <v>100000</v>
      </c>
      <c r="G1535" s="71" t="n">
        <v>70000</v>
      </c>
    </row>
    <row r="1536" customFormat="false" ht="56.25" hidden="false" customHeight="false" outlineLevel="0" collapsed="false">
      <c r="B1536" s="78" t="s">
        <v>1702</v>
      </c>
      <c r="C1536" s="71" t="s">
        <v>1703</v>
      </c>
      <c r="D1536" s="75"/>
      <c r="E1536" s="79" t="n">
        <v>980.24</v>
      </c>
      <c r="F1536" s="71" t="n">
        <v>0</v>
      </c>
      <c r="G1536" s="71" t="n">
        <v>0</v>
      </c>
    </row>
    <row r="1537" customFormat="false" ht="243.75" hidden="false" customHeight="false" outlineLevel="0" collapsed="false">
      <c r="B1537" s="78" t="s">
        <v>1704</v>
      </c>
      <c r="C1537" s="71" t="s">
        <v>1705</v>
      </c>
      <c r="D1537" s="75"/>
      <c r="E1537" s="79" t="n">
        <v>365.85</v>
      </c>
      <c r="F1537" s="71" t="n">
        <v>0</v>
      </c>
      <c r="G1537" s="71" t="n">
        <v>0</v>
      </c>
    </row>
    <row r="1538" customFormat="false" ht="18.75" hidden="false" customHeight="false" outlineLevel="0" collapsed="false">
      <c r="B1538" s="78" t="s">
        <v>227</v>
      </c>
      <c r="C1538" s="71" t="s">
        <v>1705</v>
      </c>
      <c r="D1538" s="71" t="n">
        <v>800</v>
      </c>
      <c r="E1538" s="79" t="n">
        <v>365.85</v>
      </c>
      <c r="F1538" s="71" t="n">
        <v>0</v>
      </c>
      <c r="G1538" s="71" t="n">
        <v>0</v>
      </c>
    </row>
    <row r="1539" customFormat="false" ht="281.25" hidden="false" customHeight="false" outlineLevel="0" collapsed="false">
      <c r="B1539" s="78" t="s">
        <v>1706</v>
      </c>
      <c r="C1539" s="71" t="s">
        <v>1707</v>
      </c>
      <c r="D1539" s="75"/>
      <c r="E1539" s="79" t="n">
        <v>126.59</v>
      </c>
      <c r="F1539" s="71" t="n">
        <v>0</v>
      </c>
      <c r="G1539" s="71" t="n">
        <v>0</v>
      </c>
    </row>
    <row r="1540" customFormat="false" ht="18.75" hidden="false" customHeight="false" outlineLevel="0" collapsed="false">
      <c r="B1540" s="78" t="s">
        <v>227</v>
      </c>
      <c r="C1540" s="71" t="s">
        <v>1707</v>
      </c>
      <c r="D1540" s="71" t="n">
        <v>800</v>
      </c>
      <c r="E1540" s="79" t="n">
        <v>126.59</v>
      </c>
      <c r="F1540" s="71" t="n">
        <v>0</v>
      </c>
      <c r="G1540" s="71" t="n">
        <v>0</v>
      </c>
    </row>
    <row r="1541" customFormat="false" ht="318.75" hidden="false" customHeight="false" outlineLevel="0" collapsed="false">
      <c r="B1541" s="78" t="s">
        <v>1708</v>
      </c>
      <c r="C1541" s="71" t="s">
        <v>1709</v>
      </c>
      <c r="D1541" s="75"/>
      <c r="E1541" s="79" t="n">
        <v>487.8</v>
      </c>
      <c r="F1541" s="71" t="n">
        <v>0</v>
      </c>
      <c r="G1541" s="71" t="n">
        <v>0</v>
      </c>
    </row>
    <row r="1542" customFormat="false" ht="18.75" hidden="false" customHeight="false" outlineLevel="0" collapsed="false">
      <c r="B1542" s="78" t="s">
        <v>227</v>
      </c>
      <c r="C1542" s="71" t="s">
        <v>1709</v>
      </c>
      <c r="D1542" s="71" t="n">
        <v>800</v>
      </c>
      <c r="E1542" s="79" t="n">
        <v>487.8</v>
      </c>
      <c r="F1542" s="71" t="n">
        <v>0</v>
      </c>
      <c r="G1542" s="71" t="n">
        <v>0</v>
      </c>
    </row>
    <row r="1543" customFormat="false" ht="93.75" hidden="false" customHeight="false" outlineLevel="0" collapsed="false">
      <c r="B1543" s="78" t="s">
        <v>1710</v>
      </c>
      <c r="C1543" s="71" t="s">
        <v>1711</v>
      </c>
      <c r="D1543" s="75"/>
      <c r="E1543" s="79" t="n">
        <v>389385.7</v>
      </c>
      <c r="F1543" s="71" t="n">
        <v>498875.34</v>
      </c>
      <c r="G1543" s="71" t="n">
        <v>218383.65</v>
      </c>
    </row>
    <row r="1544" customFormat="false" ht="37.5" hidden="false" customHeight="false" outlineLevel="0" collapsed="false">
      <c r="B1544" s="78" t="s">
        <v>1712</v>
      </c>
      <c r="C1544" s="71" t="s">
        <v>1713</v>
      </c>
      <c r="D1544" s="75"/>
      <c r="E1544" s="79" t="n">
        <v>232610</v>
      </c>
      <c r="F1544" s="71" t="n">
        <v>352210.59</v>
      </c>
      <c r="G1544" s="71" t="n">
        <v>71718.9</v>
      </c>
    </row>
    <row r="1545" customFormat="false" ht="56.25" hidden="false" customHeight="false" outlineLevel="0" collapsed="false">
      <c r="B1545" s="78" t="s">
        <v>1714</v>
      </c>
      <c r="C1545" s="71" t="s">
        <v>1715</v>
      </c>
      <c r="D1545" s="75"/>
      <c r="E1545" s="79" t="n">
        <v>3000</v>
      </c>
      <c r="F1545" s="71" t="n">
        <v>3000</v>
      </c>
      <c r="G1545" s="71" t="n">
        <v>3000</v>
      </c>
    </row>
    <row r="1546" customFormat="false" ht="18.75" hidden="false" customHeight="false" outlineLevel="0" collapsed="false">
      <c r="B1546" s="78" t="s">
        <v>227</v>
      </c>
      <c r="C1546" s="71" t="s">
        <v>1715</v>
      </c>
      <c r="D1546" s="71" t="n">
        <v>800</v>
      </c>
      <c r="E1546" s="79" t="n">
        <v>3000</v>
      </c>
      <c r="F1546" s="71" t="n">
        <v>3000</v>
      </c>
      <c r="G1546" s="71" t="n">
        <v>3000</v>
      </c>
    </row>
    <row r="1547" customFormat="false" ht="150" hidden="false" customHeight="false" outlineLevel="0" collapsed="false">
      <c r="B1547" s="78" t="s">
        <v>1716</v>
      </c>
      <c r="C1547" s="71" t="s">
        <v>1717</v>
      </c>
      <c r="D1547" s="75"/>
      <c r="E1547" s="79" t="n">
        <v>3500</v>
      </c>
      <c r="F1547" s="71" t="n">
        <v>3500</v>
      </c>
      <c r="G1547" s="71" t="n">
        <v>3500</v>
      </c>
    </row>
    <row r="1548" customFormat="false" ht="37.5" hidden="false" customHeight="false" outlineLevel="0" collapsed="false">
      <c r="B1548" s="78" t="s">
        <v>234</v>
      </c>
      <c r="C1548" s="71" t="s">
        <v>1717</v>
      </c>
      <c r="D1548" s="71" t="n">
        <v>600</v>
      </c>
      <c r="E1548" s="79" t="n">
        <v>3500</v>
      </c>
      <c r="F1548" s="71" t="n">
        <v>3500</v>
      </c>
      <c r="G1548" s="71" t="n">
        <v>3500</v>
      </c>
    </row>
    <row r="1549" customFormat="false" ht="150" hidden="false" customHeight="false" outlineLevel="0" collapsed="false">
      <c r="B1549" s="78" t="s">
        <v>1718</v>
      </c>
      <c r="C1549" s="71" t="s">
        <v>1719</v>
      </c>
      <c r="D1549" s="75"/>
      <c r="E1549" s="79" t="n">
        <v>500</v>
      </c>
      <c r="F1549" s="71" t="n">
        <v>400</v>
      </c>
      <c r="G1549" s="71" t="n">
        <v>400</v>
      </c>
    </row>
    <row r="1550" customFormat="false" ht="18.75" hidden="false" customHeight="false" outlineLevel="0" collapsed="false">
      <c r="B1550" s="78" t="s">
        <v>227</v>
      </c>
      <c r="C1550" s="71" t="s">
        <v>1719</v>
      </c>
      <c r="D1550" s="71" t="n">
        <v>800</v>
      </c>
      <c r="E1550" s="79" t="n">
        <v>500</v>
      </c>
      <c r="F1550" s="71" t="n">
        <v>400</v>
      </c>
      <c r="G1550" s="71" t="n">
        <v>400</v>
      </c>
    </row>
    <row r="1551" customFormat="false" ht="37.5" hidden="false" customHeight="false" outlineLevel="0" collapsed="false">
      <c r="B1551" s="78" t="s">
        <v>1720</v>
      </c>
      <c r="C1551" s="71" t="s">
        <v>1721</v>
      </c>
      <c r="D1551" s="75"/>
      <c r="E1551" s="79" t="n">
        <v>207400</v>
      </c>
      <c r="F1551" s="71" t="n">
        <v>280492.59</v>
      </c>
      <c r="G1551" s="71" t="n">
        <v>0</v>
      </c>
    </row>
    <row r="1552" customFormat="false" ht="37.5" hidden="false" customHeight="false" outlineLevel="0" collapsed="false">
      <c r="B1552" s="78" t="s">
        <v>191</v>
      </c>
      <c r="C1552" s="71" t="s">
        <v>1721</v>
      </c>
      <c r="D1552" s="71" t="n">
        <v>200</v>
      </c>
      <c r="E1552" s="79" t="n">
        <v>207400</v>
      </c>
      <c r="F1552" s="71" t="n">
        <v>280492.59</v>
      </c>
      <c r="G1552" s="71" t="n">
        <v>0</v>
      </c>
    </row>
    <row r="1553" customFormat="false" ht="18.75" hidden="false" customHeight="false" outlineLevel="0" collapsed="false">
      <c r="B1553" s="78" t="s">
        <v>1722</v>
      </c>
      <c r="C1553" s="71" t="s">
        <v>1723</v>
      </c>
      <c r="D1553" s="75"/>
      <c r="E1553" s="79" t="n">
        <v>18210</v>
      </c>
      <c r="F1553" s="71" t="n">
        <v>64818</v>
      </c>
      <c r="G1553" s="71" t="n">
        <v>64818.9</v>
      </c>
    </row>
    <row r="1554" customFormat="false" ht="56.25" hidden="false" customHeight="false" outlineLevel="0" collapsed="false">
      <c r="B1554" s="78" t="s">
        <v>1724</v>
      </c>
      <c r="C1554" s="71" t="s">
        <v>1725</v>
      </c>
      <c r="D1554" s="75"/>
      <c r="E1554" s="79" t="n">
        <v>13524.3</v>
      </c>
      <c r="F1554" s="71" t="n">
        <v>44710</v>
      </c>
      <c r="G1554" s="71" t="n">
        <v>44710</v>
      </c>
    </row>
    <row r="1555" customFormat="false" ht="18.75" hidden="false" customHeight="false" outlineLevel="0" collapsed="false">
      <c r="B1555" s="78" t="s">
        <v>211</v>
      </c>
      <c r="C1555" s="71" t="s">
        <v>1725</v>
      </c>
      <c r="D1555" s="71" t="n">
        <v>500</v>
      </c>
      <c r="E1555" s="79" t="n">
        <v>13524.3</v>
      </c>
      <c r="F1555" s="71" t="n">
        <v>44710</v>
      </c>
      <c r="G1555" s="71" t="n">
        <v>44710</v>
      </c>
    </row>
    <row r="1556" customFormat="false" ht="75" hidden="false" customHeight="false" outlineLevel="0" collapsed="false">
      <c r="B1556" s="78" t="s">
        <v>1726</v>
      </c>
      <c r="C1556" s="71" t="s">
        <v>1727</v>
      </c>
      <c r="D1556" s="75"/>
      <c r="E1556" s="79" t="n">
        <v>4685.7</v>
      </c>
      <c r="F1556" s="71" t="n">
        <v>20108</v>
      </c>
      <c r="G1556" s="71" t="n">
        <v>20108.9</v>
      </c>
    </row>
    <row r="1557" customFormat="false" ht="18.75" hidden="false" customHeight="false" outlineLevel="0" collapsed="false">
      <c r="B1557" s="78" t="s">
        <v>211</v>
      </c>
      <c r="C1557" s="71" t="s">
        <v>1727</v>
      </c>
      <c r="D1557" s="71" t="n">
        <v>500</v>
      </c>
      <c r="E1557" s="79" t="n">
        <v>4685.7</v>
      </c>
      <c r="F1557" s="71" t="n">
        <v>20108</v>
      </c>
      <c r="G1557" s="71" t="n">
        <v>20108.9</v>
      </c>
    </row>
    <row r="1558" customFormat="false" ht="37.5" hidden="false" customHeight="false" outlineLevel="0" collapsed="false">
      <c r="B1558" s="78" t="s">
        <v>1728</v>
      </c>
      <c r="C1558" s="71" t="s">
        <v>1729</v>
      </c>
      <c r="D1558" s="75"/>
      <c r="E1558" s="79" t="n">
        <v>156775.7</v>
      </c>
      <c r="F1558" s="71" t="n">
        <v>146664.75</v>
      </c>
      <c r="G1558" s="71" t="n">
        <v>146664.75</v>
      </c>
    </row>
    <row r="1559" customFormat="false" ht="37.5" hidden="false" customHeight="false" outlineLevel="0" collapsed="false">
      <c r="B1559" s="78" t="s">
        <v>1730</v>
      </c>
      <c r="C1559" s="71" t="s">
        <v>1731</v>
      </c>
      <c r="D1559" s="75"/>
      <c r="E1559" s="79" t="n">
        <v>18500</v>
      </c>
      <c r="F1559" s="71" t="n">
        <v>20000</v>
      </c>
      <c r="G1559" s="71" t="n">
        <v>20000</v>
      </c>
    </row>
    <row r="1560" customFormat="false" ht="37.5" hidden="false" customHeight="false" outlineLevel="0" collapsed="false">
      <c r="B1560" s="78" t="s">
        <v>191</v>
      </c>
      <c r="C1560" s="71" t="s">
        <v>1731</v>
      </c>
      <c r="D1560" s="71" t="n">
        <v>200</v>
      </c>
      <c r="E1560" s="79" t="n">
        <v>700</v>
      </c>
      <c r="F1560" s="71" t="n">
        <v>700</v>
      </c>
      <c r="G1560" s="71" t="n">
        <v>700</v>
      </c>
    </row>
    <row r="1561" customFormat="false" ht="18.75" hidden="false" customHeight="false" outlineLevel="0" collapsed="false">
      <c r="B1561" s="78" t="s">
        <v>241</v>
      </c>
      <c r="C1561" s="71" t="s">
        <v>1731</v>
      </c>
      <c r="D1561" s="71" t="n">
        <v>300</v>
      </c>
      <c r="E1561" s="79" t="n">
        <v>17800</v>
      </c>
      <c r="F1561" s="71" t="n">
        <v>19300</v>
      </c>
      <c r="G1561" s="71" t="n">
        <v>19300</v>
      </c>
    </row>
    <row r="1562" customFormat="false" ht="18.75" hidden="false" customHeight="false" outlineLevel="0" collapsed="false">
      <c r="B1562" s="78" t="s">
        <v>1722</v>
      </c>
      <c r="C1562" s="71" t="s">
        <v>1732</v>
      </c>
      <c r="D1562" s="75"/>
      <c r="E1562" s="79" t="n">
        <v>138275.7</v>
      </c>
      <c r="F1562" s="71" t="n">
        <v>126664.75</v>
      </c>
      <c r="G1562" s="71" t="n">
        <v>126664.75</v>
      </c>
    </row>
    <row r="1563" customFormat="false" ht="37.5" hidden="false" customHeight="false" outlineLevel="0" collapsed="false">
      <c r="B1563" s="78" t="s">
        <v>1733</v>
      </c>
      <c r="C1563" s="71" t="s">
        <v>1734</v>
      </c>
      <c r="D1563" s="75"/>
      <c r="E1563" s="79" t="n">
        <v>7621.5</v>
      </c>
      <c r="F1563" s="71" t="n">
        <v>9930.25</v>
      </c>
      <c r="G1563" s="71" t="n">
        <v>9930.25</v>
      </c>
    </row>
    <row r="1564" customFormat="false" ht="18.75" hidden="false" customHeight="false" outlineLevel="0" collapsed="false">
      <c r="B1564" s="78" t="s">
        <v>227</v>
      </c>
      <c r="C1564" s="71" t="s">
        <v>1734</v>
      </c>
      <c r="D1564" s="71" t="n">
        <v>800</v>
      </c>
      <c r="E1564" s="79" t="n">
        <v>7621.5</v>
      </c>
      <c r="F1564" s="71" t="n">
        <v>9930.25</v>
      </c>
      <c r="G1564" s="71" t="n">
        <v>9930.25</v>
      </c>
    </row>
    <row r="1565" customFormat="false" ht="37.5" hidden="false" customHeight="false" outlineLevel="0" collapsed="false">
      <c r="B1565" s="78" t="s">
        <v>1735</v>
      </c>
      <c r="C1565" s="71" t="s">
        <v>1736</v>
      </c>
      <c r="D1565" s="75"/>
      <c r="E1565" s="79" t="n">
        <v>130654.2</v>
      </c>
      <c r="F1565" s="71" t="n">
        <v>116734.5</v>
      </c>
      <c r="G1565" s="71" t="n">
        <v>116734.5</v>
      </c>
    </row>
    <row r="1566" customFormat="false" ht="18.75" hidden="false" customHeight="false" outlineLevel="0" collapsed="false">
      <c r="B1566" s="78" t="s">
        <v>211</v>
      </c>
      <c r="C1566" s="71" t="s">
        <v>1736</v>
      </c>
      <c r="D1566" s="71" t="n">
        <v>500</v>
      </c>
      <c r="E1566" s="79" t="n">
        <v>130654.2</v>
      </c>
      <c r="F1566" s="71" t="n">
        <v>116734.5</v>
      </c>
      <c r="G1566" s="71" t="n">
        <v>116734.5</v>
      </c>
    </row>
    <row r="1567" customFormat="false" ht="112.5" hidden="false" customHeight="false" outlineLevel="0" collapsed="false">
      <c r="B1567" s="78" t="s">
        <v>1737</v>
      </c>
      <c r="C1567" s="71" t="s">
        <v>1738</v>
      </c>
      <c r="D1567" s="75"/>
      <c r="E1567" s="79" t="n">
        <v>173000</v>
      </c>
      <c r="F1567" s="71" t="n">
        <v>73181.4</v>
      </c>
      <c r="G1567" s="71" t="n">
        <v>73181.4</v>
      </c>
    </row>
    <row r="1568" customFormat="false" ht="56.25" hidden="false" customHeight="false" outlineLevel="0" collapsed="false">
      <c r="B1568" s="78" t="s">
        <v>1739</v>
      </c>
      <c r="C1568" s="71" t="s">
        <v>1740</v>
      </c>
      <c r="D1568" s="75"/>
      <c r="E1568" s="79" t="n">
        <v>148000</v>
      </c>
      <c r="F1568" s="71" t="n">
        <v>56952.4</v>
      </c>
      <c r="G1568" s="71" t="n">
        <v>56952.4</v>
      </c>
    </row>
    <row r="1569" customFormat="false" ht="93.75" hidden="false" customHeight="false" outlineLevel="0" collapsed="false">
      <c r="B1569" s="78" t="s">
        <v>1741</v>
      </c>
      <c r="C1569" s="71" t="s">
        <v>1742</v>
      </c>
      <c r="D1569" s="75"/>
      <c r="E1569" s="79" t="n">
        <v>70000</v>
      </c>
      <c r="F1569" s="71" t="n">
        <v>30000</v>
      </c>
      <c r="G1569" s="71" t="n">
        <v>30000</v>
      </c>
    </row>
    <row r="1570" customFormat="false" ht="18.75" hidden="false" customHeight="false" outlineLevel="0" collapsed="false">
      <c r="B1570" s="78" t="s">
        <v>227</v>
      </c>
      <c r="C1570" s="71" t="s">
        <v>1742</v>
      </c>
      <c r="D1570" s="71" t="n">
        <v>800</v>
      </c>
      <c r="E1570" s="79" t="n">
        <v>70000</v>
      </c>
      <c r="F1570" s="71" t="n">
        <v>30000</v>
      </c>
      <c r="G1570" s="71" t="n">
        <v>30000</v>
      </c>
    </row>
    <row r="1571" customFormat="false" ht="75" hidden="false" customHeight="false" outlineLevel="0" collapsed="false">
      <c r="B1571" s="78" t="s">
        <v>1743</v>
      </c>
      <c r="C1571" s="71" t="s">
        <v>1744</v>
      </c>
      <c r="D1571" s="75"/>
      <c r="E1571" s="79" t="n">
        <v>8000</v>
      </c>
      <c r="F1571" s="71" t="n">
        <v>8000</v>
      </c>
      <c r="G1571" s="71" t="n">
        <v>8000</v>
      </c>
    </row>
    <row r="1572" customFormat="false" ht="18.75" hidden="false" customHeight="false" outlineLevel="0" collapsed="false">
      <c r="B1572" s="78" t="s">
        <v>227</v>
      </c>
      <c r="C1572" s="71" t="s">
        <v>1744</v>
      </c>
      <c r="D1572" s="71" t="n">
        <v>800</v>
      </c>
      <c r="E1572" s="79" t="n">
        <v>8000</v>
      </c>
      <c r="F1572" s="71" t="n">
        <v>8000</v>
      </c>
      <c r="G1572" s="71" t="n">
        <v>8000</v>
      </c>
    </row>
    <row r="1573" customFormat="false" ht="37.5" hidden="false" customHeight="false" outlineLevel="0" collapsed="false">
      <c r="B1573" s="78" t="s">
        <v>1745</v>
      </c>
      <c r="C1573" s="71" t="s">
        <v>1746</v>
      </c>
      <c r="D1573" s="75"/>
      <c r="E1573" s="79" t="n">
        <v>70000</v>
      </c>
      <c r="F1573" s="71" t="n">
        <v>18952.4</v>
      </c>
      <c r="G1573" s="71" t="n">
        <v>18952.4</v>
      </c>
    </row>
    <row r="1574" customFormat="false" ht="93.75" hidden="false" customHeight="false" outlineLevel="0" collapsed="false">
      <c r="B1574" s="78" t="s">
        <v>1747</v>
      </c>
      <c r="C1574" s="71" t="s">
        <v>1748</v>
      </c>
      <c r="D1574" s="75"/>
      <c r="E1574" s="79" t="n">
        <v>70000</v>
      </c>
      <c r="F1574" s="71" t="n">
        <v>18952.4</v>
      </c>
      <c r="G1574" s="71" t="n">
        <v>18952.4</v>
      </c>
    </row>
    <row r="1575" customFormat="false" ht="18.75" hidden="false" customHeight="false" outlineLevel="0" collapsed="false">
      <c r="B1575" s="78" t="s">
        <v>227</v>
      </c>
      <c r="C1575" s="71" t="s">
        <v>1748</v>
      </c>
      <c r="D1575" s="71" t="n">
        <v>800</v>
      </c>
      <c r="E1575" s="79" t="n">
        <v>70000</v>
      </c>
      <c r="F1575" s="71" t="n">
        <v>18952.4</v>
      </c>
      <c r="G1575" s="71" t="n">
        <v>18952.4</v>
      </c>
    </row>
    <row r="1576" customFormat="false" ht="93.75" hidden="false" customHeight="false" outlineLevel="0" collapsed="false">
      <c r="B1576" s="78" t="s">
        <v>1749</v>
      </c>
      <c r="C1576" s="71" t="s">
        <v>1750</v>
      </c>
      <c r="D1576" s="75"/>
      <c r="E1576" s="79" t="n">
        <v>25000</v>
      </c>
      <c r="F1576" s="71" t="n">
        <v>16229</v>
      </c>
      <c r="G1576" s="71" t="n">
        <v>16229</v>
      </c>
    </row>
    <row r="1577" customFormat="false" ht="93.75" hidden="false" customHeight="false" outlineLevel="0" collapsed="false">
      <c r="B1577" s="78" t="s">
        <v>1751</v>
      </c>
      <c r="C1577" s="71" t="s">
        <v>1752</v>
      </c>
      <c r="D1577" s="75"/>
      <c r="E1577" s="79" t="n">
        <v>25000</v>
      </c>
      <c r="F1577" s="71" t="n">
        <v>16229</v>
      </c>
      <c r="G1577" s="71" t="n">
        <v>16229</v>
      </c>
    </row>
    <row r="1578" customFormat="false" ht="18.75" hidden="false" customHeight="false" outlineLevel="0" collapsed="false">
      <c r="B1578" s="78" t="s">
        <v>227</v>
      </c>
      <c r="C1578" s="71" t="s">
        <v>1752</v>
      </c>
      <c r="D1578" s="71" t="n">
        <v>800</v>
      </c>
      <c r="E1578" s="79" t="n">
        <v>25000</v>
      </c>
      <c r="F1578" s="71" t="n">
        <v>16229</v>
      </c>
      <c r="G1578" s="71" t="n">
        <v>16229</v>
      </c>
    </row>
    <row r="1579" customFormat="false" ht="93.75" hidden="false" customHeight="false" outlineLevel="0" collapsed="false">
      <c r="B1579" s="78" t="s">
        <v>1753</v>
      </c>
      <c r="C1579" s="71" t="s">
        <v>1754</v>
      </c>
      <c r="D1579" s="75"/>
      <c r="E1579" s="79" t="n">
        <v>95684.75</v>
      </c>
      <c r="F1579" s="71" t="n">
        <v>95684.75</v>
      </c>
      <c r="G1579" s="71" t="n">
        <v>95684.75</v>
      </c>
    </row>
    <row r="1580" customFormat="false" ht="75" hidden="false" customHeight="false" outlineLevel="0" collapsed="false">
      <c r="B1580" s="78" t="s">
        <v>1755</v>
      </c>
      <c r="C1580" s="71" t="s">
        <v>1756</v>
      </c>
      <c r="D1580" s="75"/>
      <c r="E1580" s="79" t="n">
        <v>93483.15</v>
      </c>
      <c r="F1580" s="71" t="n">
        <v>93483.15</v>
      </c>
      <c r="G1580" s="71" t="n">
        <v>93483.15</v>
      </c>
    </row>
    <row r="1581" customFormat="false" ht="75" hidden="false" customHeight="false" outlineLevel="0" collapsed="false">
      <c r="B1581" s="78" t="s">
        <v>1757</v>
      </c>
      <c r="C1581" s="71" t="s">
        <v>1758</v>
      </c>
      <c r="D1581" s="75"/>
      <c r="E1581" s="79" t="n">
        <v>38131.45</v>
      </c>
      <c r="F1581" s="71" t="n">
        <v>38131.45</v>
      </c>
      <c r="G1581" s="71" t="n">
        <v>38131.45</v>
      </c>
    </row>
    <row r="1582" customFormat="false" ht="37.5" hidden="false" customHeight="false" outlineLevel="0" collapsed="false">
      <c r="B1582" s="78" t="s">
        <v>234</v>
      </c>
      <c r="C1582" s="71" t="s">
        <v>1758</v>
      </c>
      <c r="D1582" s="71" t="n">
        <v>600</v>
      </c>
      <c r="E1582" s="79" t="n">
        <v>38131.45</v>
      </c>
      <c r="F1582" s="71" t="n">
        <v>38131.45</v>
      </c>
      <c r="G1582" s="71" t="n">
        <v>38131.45</v>
      </c>
    </row>
    <row r="1583" customFormat="false" ht="37.5" hidden="false" customHeight="false" outlineLevel="0" collapsed="false">
      <c r="B1583" s="78" t="s">
        <v>332</v>
      </c>
      <c r="C1583" s="71" t="s">
        <v>1759</v>
      </c>
      <c r="D1583" s="75"/>
      <c r="E1583" s="79" t="n">
        <v>55351.7</v>
      </c>
      <c r="F1583" s="71" t="n">
        <v>55351.7</v>
      </c>
      <c r="G1583" s="71" t="n">
        <v>55351.7</v>
      </c>
    </row>
    <row r="1584" customFormat="false" ht="75" hidden="false" customHeight="false" outlineLevel="0" collapsed="false">
      <c r="B1584" s="78" t="s">
        <v>214</v>
      </c>
      <c r="C1584" s="71" t="s">
        <v>1759</v>
      </c>
      <c r="D1584" s="71" t="n">
        <v>100</v>
      </c>
      <c r="E1584" s="79" t="n">
        <v>44261.4</v>
      </c>
      <c r="F1584" s="71" t="n">
        <v>44261.4</v>
      </c>
      <c r="G1584" s="71" t="n">
        <v>44261.4</v>
      </c>
    </row>
    <row r="1585" customFormat="false" ht="37.5" hidden="false" customHeight="false" outlineLevel="0" collapsed="false">
      <c r="B1585" s="78" t="s">
        <v>191</v>
      </c>
      <c r="C1585" s="71" t="s">
        <v>1759</v>
      </c>
      <c r="D1585" s="71" t="n">
        <v>200</v>
      </c>
      <c r="E1585" s="79" t="n">
        <v>11004.3</v>
      </c>
      <c r="F1585" s="71" t="n">
        <v>11004.3</v>
      </c>
      <c r="G1585" s="71" t="n">
        <v>11004.3</v>
      </c>
    </row>
    <row r="1586" customFormat="false" ht="18.75" hidden="false" customHeight="false" outlineLevel="0" collapsed="false">
      <c r="B1586" s="78" t="s">
        <v>227</v>
      </c>
      <c r="C1586" s="71" t="s">
        <v>1759</v>
      </c>
      <c r="D1586" s="71" t="n">
        <v>800</v>
      </c>
      <c r="E1586" s="79" t="n">
        <v>86</v>
      </c>
      <c r="F1586" s="71" t="n">
        <v>86</v>
      </c>
      <c r="G1586" s="71" t="n">
        <v>86</v>
      </c>
    </row>
    <row r="1587" customFormat="false" ht="112.5" hidden="false" customHeight="false" outlineLevel="0" collapsed="false">
      <c r="B1587" s="78" t="s">
        <v>1760</v>
      </c>
      <c r="C1587" s="71" t="s">
        <v>1761</v>
      </c>
      <c r="D1587" s="75"/>
      <c r="E1587" s="79" t="n">
        <v>2201.6</v>
      </c>
      <c r="F1587" s="71" t="n">
        <v>2201.6</v>
      </c>
      <c r="G1587" s="71" t="n">
        <v>2201.6</v>
      </c>
    </row>
    <row r="1588" customFormat="false" ht="37.5" hidden="false" customHeight="false" outlineLevel="0" collapsed="false">
      <c r="B1588" s="78" t="s">
        <v>1762</v>
      </c>
      <c r="C1588" s="71" t="s">
        <v>1763</v>
      </c>
      <c r="D1588" s="75"/>
      <c r="E1588" s="79" t="n">
        <v>2201.6</v>
      </c>
      <c r="F1588" s="71" t="n">
        <v>2201.6</v>
      </c>
      <c r="G1588" s="71" t="n">
        <v>2201.6</v>
      </c>
    </row>
    <row r="1589" customFormat="false" ht="93.75" hidden="false" customHeight="false" outlineLevel="0" collapsed="false">
      <c r="B1589" s="78" t="s">
        <v>1764</v>
      </c>
      <c r="C1589" s="71" t="s">
        <v>1765</v>
      </c>
      <c r="D1589" s="75"/>
      <c r="E1589" s="79" t="n">
        <v>2201.6</v>
      </c>
      <c r="F1589" s="71" t="n">
        <v>2201.6</v>
      </c>
      <c r="G1589" s="71" t="n">
        <v>2201.6</v>
      </c>
    </row>
    <row r="1590" customFormat="false" ht="37.5" hidden="false" customHeight="false" outlineLevel="0" collapsed="false">
      <c r="B1590" s="78" t="s">
        <v>234</v>
      </c>
      <c r="C1590" s="71" t="s">
        <v>1765</v>
      </c>
      <c r="D1590" s="71" t="n">
        <v>600</v>
      </c>
      <c r="E1590" s="79" t="n">
        <v>2201.6</v>
      </c>
      <c r="F1590" s="71" t="n">
        <v>2201.6</v>
      </c>
      <c r="G1590" s="71" t="n">
        <v>2201.6</v>
      </c>
    </row>
    <row r="1591" customFormat="false" ht="93.75" hidden="false" customHeight="false" outlineLevel="0" collapsed="false">
      <c r="B1591" s="78" t="s">
        <v>1766</v>
      </c>
      <c r="C1591" s="71" t="s">
        <v>1767</v>
      </c>
      <c r="D1591" s="75"/>
      <c r="E1591" s="79" t="n">
        <v>147479.71</v>
      </c>
      <c r="F1591" s="71" t="n">
        <v>129586.89</v>
      </c>
      <c r="G1591" s="71" t="n">
        <v>129586.82</v>
      </c>
    </row>
    <row r="1592" customFormat="false" ht="37.5" hidden="false" customHeight="false" outlineLevel="0" collapsed="false">
      <c r="B1592" s="78" t="s">
        <v>1768</v>
      </c>
      <c r="C1592" s="71" t="s">
        <v>1769</v>
      </c>
      <c r="D1592" s="75"/>
      <c r="E1592" s="79" t="n">
        <v>65517.91</v>
      </c>
      <c r="F1592" s="71" t="n">
        <v>37638.7</v>
      </c>
      <c r="G1592" s="71" t="n">
        <v>37638.7</v>
      </c>
    </row>
    <row r="1593" customFormat="false" ht="150" hidden="false" customHeight="false" outlineLevel="0" collapsed="false">
      <c r="B1593" s="78" t="s">
        <v>1770</v>
      </c>
      <c r="C1593" s="71" t="s">
        <v>1771</v>
      </c>
      <c r="D1593" s="75"/>
      <c r="E1593" s="79" t="n">
        <v>55389.67</v>
      </c>
      <c r="F1593" s="71" t="n">
        <v>33000</v>
      </c>
      <c r="G1593" s="71" t="n">
        <v>33000</v>
      </c>
    </row>
    <row r="1594" customFormat="false" ht="37.5" hidden="false" customHeight="false" outlineLevel="0" collapsed="false">
      <c r="B1594" s="78" t="s">
        <v>234</v>
      </c>
      <c r="C1594" s="71" t="s">
        <v>1771</v>
      </c>
      <c r="D1594" s="71" t="n">
        <v>600</v>
      </c>
      <c r="E1594" s="79" t="n">
        <v>55389.67</v>
      </c>
      <c r="F1594" s="71" t="n">
        <v>33000</v>
      </c>
      <c r="G1594" s="71" t="n">
        <v>33000</v>
      </c>
    </row>
    <row r="1595" customFormat="false" ht="131.25" hidden="false" customHeight="false" outlineLevel="0" collapsed="false">
      <c r="B1595" s="78" t="s">
        <v>1772</v>
      </c>
      <c r="C1595" s="71" t="s">
        <v>1773</v>
      </c>
      <c r="D1595" s="75"/>
      <c r="E1595" s="79" t="n">
        <v>9000</v>
      </c>
      <c r="F1595" s="71" t="n">
        <v>4197.9</v>
      </c>
      <c r="G1595" s="71" t="n">
        <v>4000</v>
      </c>
    </row>
    <row r="1596" customFormat="false" ht="37.5" hidden="false" customHeight="false" outlineLevel="0" collapsed="false">
      <c r="B1596" s="78" t="s">
        <v>234</v>
      </c>
      <c r="C1596" s="71" t="s">
        <v>1773</v>
      </c>
      <c r="D1596" s="71" t="n">
        <v>600</v>
      </c>
      <c r="E1596" s="79" t="n">
        <v>9000</v>
      </c>
      <c r="F1596" s="71" t="n">
        <v>4197.9</v>
      </c>
      <c r="G1596" s="71" t="n">
        <v>4000</v>
      </c>
    </row>
    <row r="1597" customFormat="false" ht="75" hidden="false" customHeight="false" outlineLevel="0" collapsed="false">
      <c r="B1597" s="78" t="s">
        <v>1774</v>
      </c>
      <c r="C1597" s="71" t="s">
        <v>1775</v>
      </c>
      <c r="D1597" s="75"/>
      <c r="E1597" s="79" t="n">
        <v>1128.24</v>
      </c>
      <c r="F1597" s="71" t="n">
        <v>440.8</v>
      </c>
      <c r="G1597" s="71" t="n">
        <v>638.7</v>
      </c>
    </row>
    <row r="1598" customFormat="false" ht="37.5" hidden="false" customHeight="false" outlineLevel="0" collapsed="false">
      <c r="B1598" s="78" t="s">
        <v>191</v>
      </c>
      <c r="C1598" s="71" t="s">
        <v>1775</v>
      </c>
      <c r="D1598" s="71" t="n">
        <v>200</v>
      </c>
      <c r="E1598" s="79" t="n">
        <v>1128.24</v>
      </c>
      <c r="F1598" s="71" t="n">
        <v>440.8</v>
      </c>
      <c r="G1598" s="71" t="n">
        <v>638.7</v>
      </c>
    </row>
    <row r="1599" customFormat="false" ht="112.5" hidden="false" customHeight="false" outlineLevel="0" collapsed="false">
      <c r="B1599" s="78" t="s">
        <v>1760</v>
      </c>
      <c r="C1599" s="71" t="s">
        <v>1776</v>
      </c>
      <c r="D1599" s="75"/>
      <c r="E1599" s="79" t="n">
        <v>81961.8</v>
      </c>
      <c r="F1599" s="71" t="n">
        <v>91948.19</v>
      </c>
      <c r="G1599" s="71" t="n">
        <v>91948.12</v>
      </c>
    </row>
    <row r="1600" customFormat="false" ht="93.75" hidden="false" customHeight="false" outlineLevel="0" collapsed="false">
      <c r="B1600" s="78" t="s">
        <v>1777</v>
      </c>
      <c r="C1600" s="71" t="s">
        <v>1778</v>
      </c>
      <c r="D1600" s="75"/>
      <c r="E1600" s="79" t="n">
        <v>45200</v>
      </c>
      <c r="F1600" s="71" t="n">
        <v>85000</v>
      </c>
      <c r="G1600" s="71" t="n">
        <v>85000</v>
      </c>
    </row>
    <row r="1601" customFormat="false" ht="18.75" hidden="false" customHeight="false" outlineLevel="0" collapsed="false">
      <c r="B1601" s="78" t="s">
        <v>227</v>
      </c>
      <c r="C1601" s="71" t="s">
        <v>1778</v>
      </c>
      <c r="D1601" s="71" t="n">
        <v>800</v>
      </c>
      <c r="E1601" s="79" t="n">
        <v>45200</v>
      </c>
      <c r="F1601" s="71" t="n">
        <v>85000</v>
      </c>
      <c r="G1601" s="71" t="n">
        <v>85000</v>
      </c>
    </row>
    <row r="1602" customFormat="false" ht="75" hidden="false" customHeight="false" outlineLevel="0" collapsed="false">
      <c r="B1602" s="78" t="s">
        <v>1779</v>
      </c>
      <c r="C1602" s="71" t="s">
        <v>1780</v>
      </c>
      <c r="D1602" s="75"/>
      <c r="E1602" s="79" t="n">
        <v>6761.8</v>
      </c>
      <c r="F1602" s="71" t="n">
        <v>6948.19</v>
      </c>
      <c r="G1602" s="71" t="n">
        <v>6948.12</v>
      </c>
    </row>
    <row r="1603" customFormat="false" ht="18.75" hidden="false" customHeight="false" outlineLevel="0" collapsed="false">
      <c r="B1603" s="78" t="s">
        <v>227</v>
      </c>
      <c r="C1603" s="71" t="s">
        <v>1780</v>
      </c>
      <c r="D1603" s="71" t="n">
        <v>800</v>
      </c>
      <c r="E1603" s="79" t="n">
        <v>6761.8</v>
      </c>
      <c r="F1603" s="71" t="n">
        <v>6948.19</v>
      </c>
      <c r="G1603" s="71" t="n">
        <v>6948.12</v>
      </c>
    </row>
    <row r="1604" customFormat="false" ht="112.5" hidden="false" customHeight="false" outlineLevel="0" collapsed="false">
      <c r="B1604" s="78" t="s">
        <v>1781</v>
      </c>
      <c r="C1604" s="71" t="s">
        <v>1782</v>
      </c>
      <c r="D1604" s="75"/>
      <c r="E1604" s="79" t="n">
        <v>20000</v>
      </c>
      <c r="F1604" s="71" t="n">
        <v>0</v>
      </c>
      <c r="G1604" s="71" t="n">
        <v>0</v>
      </c>
    </row>
    <row r="1605" customFormat="false" ht="18.75" hidden="false" customHeight="false" outlineLevel="0" collapsed="false">
      <c r="B1605" s="78" t="s">
        <v>227</v>
      </c>
      <c r="C1605" s="71" t="s">
        <v>1782</v>
      </c>
      <c r="D1605" s="71" t="n">
        <v>800</v>
      </c>
      <c r="E1605" s="79" t="n">
        <v>20000</v>
      </c>
      <c r="F1605" s="71" t="n">
        <v>0</v>
      </c>
      <c r="G1605" s="71" t="n">
        <v>0</v>
      </c>
    </row>
    <row r="1606" customFormat="false" ht="112.5" hidden="false" customHeight="false" outlineLevel="0" collapsed="false">
      <c r="B1606" s="78" t="s">
        <v>1783</v>
      </c>
      <c r="C1606" s="71" t="s">
        <v>1784</v>
      </c>
      <c r="D1606" s="75"/>
      <c r="E1606" s="79" t="n">
        <v>10000</v>
      </c>
      <c r="F1606" s="71" t="n">
        <v>0</v>
      </c>
      <c r="G1606" s="71" t="n">
        <v>0</v>
      </c>
    </row>
    <row r="1607" customFormat="false" ht="18.75" hidden="false" customHeight="false" outlineLevel="0" collapsed="false">
      <c r="B1607" s="78" t="s">
        <v>227</v>
      </c>
      <c r="C1607" s="71" t="s">
        <v>1784</v>
      </c>
      <c r="D1607" s="71" t="n">
        <v>800</v>
      </c>
      <c r="E1607" s="79" t="n">
        <v>10000</v>
      </c>
      <c r="F1607" s="71" t="n">
        <v>0</v>
      </c>
      <c r="G1607" s="71" t="n">
        <v>0</v>
      </c>
    </row>
    <row r="1608" customFormat="false" ht="75" hidden="false" customHeight="false" outlineLevel="0" collapsed="false">
      <c r="B1608" s="73" t="s">
        <v>1785</v>
      </c>
      <c r="C1608" s="74" t="s">
        <v>1786</v>
      </c>
      <c r="D1608" s="75"/>
      <c r="E1608" s="76" t="n">
        <v>233675.5</v>
      </c>
      <c r="F1608" s="74" t="n">
        <v>184703.9</v>
      </c>
      <c r="G1608" s="74" t="n">
        <v>198319.4</v>
      </c>
    </row>
    <row r="1609" customFormat="false" ht="75" hidden="false" customHeight="false" outlineLevel="0" collapsed="false">
      <c r="B1609" s="78" t="s">
        <v>1787</v>
      </c>
      <c r="C1609" s="71" t="s">
        <v>1788</v>
      </c>
      <c r="D1609" s="75"/>
      <c r="E1609" s="79" t="n">
        <v>26881.5</v>
      </c>
      <c r="F1609" s="71" t="n">
        <v>26881.5</v>
      </c>
      <c r="G1609" s="71" t="n">
        <v>26881.5</v>
      </c>
    </row>
    <row r="1610" customFormat="false" ht="37.5" hidden="false" customHeight="false" outlineLevel="0" collapsed="false">
      <c r="B1610" s="78" t="s">
        <v>191</v>
      </c>
      <c r="C1610" s="71" t="s">
        <v>1788</v>
      </c>
      <c r="D1610" s="71" t="n">
        <v>200</v>
      </c>
      <c r="E1610" s="79" t="n">
        <v>26881.5</v>
      </c>
      <c r="F1610" s="71" t="n">
        <v>26881.5</v>
      </c>
      <c r="G1610" s="71" t="n">
        <v>26881.5</v>
      </c>
    </row>
    <row r="1611" customFormat="false" ht="93.75" hidden="false" customHeight="false" outlineLevel="0" collapsed="false">
      <c r="B1611" s="78" t="s">
        <v>1749</v>
      </c>
      <c r="C1611" s="71" t="s">
        <v>1789</v>
      </c>
      <c r="D1611" s="75"/>
      <c r="E1611" s="79" t="n">
        <v>0</v>
      </c>
      <c r="F1611" s="71" t="n">
        <v>48492.68</v>
      </c>
      <c r="G1611" s="71" t="n">
        <v>62529.278</v>
      </c>
    </row>
    <row r="1612" customFormat="false" ht="37.5" hidden="false" customHeight="false" outlineLevel="0" collapsed="false">
      <c r="B1612" s="78" t="s">
        <v>1790</v>
      </c>
      <c r="C1612" s="71" t="s">
        <v>1791</v>
      </c>
      <c r="D1612" s="75"/>
      <c r="E1612" s="79" t="n">
        <v>0</v>
      </c>
      <c r="F1612" s="71" t="n">
        <v>48492.68</v>
      </c>
      <c r="G1612" s="71" t="n">
        <v>62529.278</v>
      </c>
    </row>
    <row r="1613" customFormat="false" ht="37.5" hidden="false" customHeight="false" outlineLevel="0" collapsed="false">
      <c r="B1613" s="78" t="s">
        <v>234</v>
      </c>
      <c r="C1613" s="71" t="s">
        <v>1791</v>
      </c>
      <c r="D1613" s="71" t="n">
        <v>600</v>
      </c>
      <c r="E1613" s="79" t="n">
        <v>0</v>
      </c>
      <c r="F1613" s="71" t="n">
        <v>48492.68</v>
      </c>
      <c r="G1613" s="71" t="n">
        <v>62529.278</v>
      </c>
    </row>
    <row r="1614" customFormat="false" ht="93.75" hidden="false" customHeight="false" outlineLevel="0" collapsed="false">
      <c r="B1614" s="78" t="s">
        <v>1792</v>
      </c>
      <c r="C1614" s="71" t="s">
        <v>1793</v>
      </c>
      <c r="D1614" s="75"/>
      <c r="E1614" s="79" t="n">
        <v>206794</v>
      </c>
      <c r="F1614" s="71" t="n">
        <v>109329.72</v>
      </c>
      <c r="G1614" s="71" t="n">
        <v>108908.622</v>
      </c>
    </row>
    <row r="1615" customFormat="false" ht="37.5" hidden="false" customHeight="false" outlineLevel="0" collapsed="false">
      <c r="B1615" s="78" t="s">
        <v>1794</v>
      </c>
      <c r="C1615" s="71" t="s">
        <v>1795</v>
      </c>
      <c r="D1615" s="75"/>
      <c r="E1615" s="79" t="n">
        <v>206794</v>
      </c>
      <c r="F1615" s="71" t="n">
        <v>109329.72</v>
      </c>
      <c r="G1615" s="71" t="n">
        <v>108908.622</v>
      </c>
    </row>
    <row r="1616" customFormat="false" ht="75" hidden="false" customHeight="false" outlineLevel="0" collapsed="false">
      <c r="B1616" s="78" t="s">
        <v>1796</v>
      </c>
      <c r="C1616" s="71" t="s">
        <v>1797</v>
      </c>
      <c r="D1616" s="75"/>
      <c r="E1616" s="79" t="n">
        <v>188520.7</v>
      </c>
      <c r="F1616" s="71" t="n">
        <v>89292.52</v>
      </c>
      <c r="G1616" s="71" t="n">
        <v>88871.422</v>
      </c>
    </row>
    <row r="1617" customFormat="false" ht="37.5" hidden="false" customHeight="false" outlineLevel="0" collapsed="false">
      <c r="B1617" s="78" t="s">
        <v>234</v>
      </c>
      <c r="C1617" s="71" t="s">
        <v>1797</v>
      </c>
      <c r="D1617" s="71" t="n">
        <v>600</v>
      </c>
      <c r="E1617" s="79" t="n">
        <v>188520.7</v>
      </c>
      <c r="F1617" s="71" t="n">
        <v>89292.52</v>
      </c>
      <c r="G1617" s="71" t="n">
        <v>88871.422</v>
      </c>
    </row>
    <row r="1618" customFormat="false" ht="37.5" hidden="false" customHeight="false" outlineLevel="0" collapsed="false">
      <c r="B1618" s="78" t="s">
        <v>332</v>
      </c>
      <c r="C1618" s="71" t="s">
        <v>1798</v>
      </c>
      <c r="D1618" s="75"/>
      <c r="E1618" s="79" t="n">
        <v>16086.9</v>
      </c>
      <c r="F1618" s="71" t="n">
        <v>17850.8</v>
      </c>
      <c r="G1618" s="71" t="n">
        <v>17850.8</v>
      </c>
    </row>
    <row r="1619" customFormat="false" ht="75" hidden="false" customHeight="false" outlineLevel="0" collapsed="false">
      <c r="B1619" s="78" t="s">
        <v>214</v>
      </c>
      <c r="C1619" s="71" t="s">
        <v>1798</v>
      </c>
      <c r="D1619" s="71" t="n">
        <v>100</v>
      </c>
      <c r="E1619" s="79" t="n">
        <v>13977.2</v>
      </c>
      <c r="F1619" s="71" t="n">
        <v>15741.1</v>
      </c>
      <c r="G1619" s="71" t="n">
        <v>15741.1</v>
      </c>
    </row>
    <row r="1620" customFormat="false" ht="37.5" hidden="false" customHeight="false" outlineLevel="0" collapsed="false">
      <c r="B1620" s="78" t="s">
        <v>191</v>
      </c>
      <c r="C1620" s="71" t="s">
        <v>1798</v>
      </c>
      <c r="D1620" s="71" t="n">
        <v>200</v>
      </c>
      <c r="E1620" s="79" t="n">
        <v>2099.7</v>
      </c>
      <c r="F1620" s="71" t="n">
        <v>2099.7</v>
      </c>
      <c r="G1620" s="71" t="n">
        <v>2099.7</v>
      </c>
    </row>
    <row r="1621" customFormat="false" ht="18.75" hidden="false" customHeight="false" outlineLevel="0" collapsed="false">
      <c r="B1621" s="78" t="s">
        <v>227</v>
      </c>
      <c r="C1621" s="71" t="s">
        <v>1798</v>
      </c>
      <c r="D1621" s="71" t="n">
        <v>800</v>
      </c>
      <c r="E1621" s="79" t="n">
        <v>10</v>
      </c>
      <c r="F1621" s="71" t="n">
        <v>10</v>
      </c>
      <c r="G1621" s="71" t="n">
        <v>10</v>
      </c>
    </row>
    <row r="1622" customFormat="false" ht="112.5" hidden="false" customHeight="false" outlineLevel="0" collapsed="false">
      <c r="B1622" s="78" t="s">
        <v>508</v>
      </c>
      <c r="C1622" s="71" t="s">
        <v>1799</v>
      </c>
      <c r="D1622" s="75"/>
      <c r="E1622" s="79" t="n">
        <v>842.4</v>
      </c>
      <c r="F1622" s="71" t="n">
        <v>842.4</v>
      </c>
      <c r="G1622" s="71" t="n">
        <v>842.4</v>
      </c>
    </row>
    <row r="1623" customFormat="false" ht="18.75" hidden="false" customHeight="false" outlineLevel="0" collapsed="false">
      <c r="B1623" s="78" t="s">
        <v>241</v>
      </c>
      <c r="C1623" s="71" t="s">
        <v>1799</v>
      </c>
      <c r="D1623" s="71" t="n">
        <v>300</v>
      </c>
      <c r="E1623" s="79" t="n">
        <v>842.4</v>
      </c>
      <c r="F1623" s="71" t="n">
        <v>842.4</v>
      </c>
      <c r="G1623" s="71" t="n">
        <v>842.4</v>
      </c>
    </row>
    <row r="1624" customFormat="false" ht="75" hidden="false" customHeight="false" outlineLevel="0" collapsed="false">
      <c r="B1624" s="78" t="s">
        <v>372</v>
      </c>
      <c r="C1624" s="71" t="s">
        <v>1800</v>
      </c>
      <c r="D1624" s="75"/>
      <c r="E1624" s="79" t="n">
        <v>1344</v>
      </c>
      <c r="F1624" s="71" t="n">
        <v>1344</v>
      </c>
      <c r="G1624" s="71" t="n">
        <v>1344</v>
      </c>
    </row>
    <row r="1625" customFormat="false" ht="18.75" hidden="false" customHeight="false" outlineLevel="0" collapsed="false">
      <c r="B1625" s="78" t="s">
        <v>241</v>
      </c>
      <c r="C1625" s="71" t="s">
        <v>1800</v>
      </c>
      <c r="D1625" s="71" t="n">
        <v>300</v>
      </c>
      <c r="E1625" s="79" t="n">
        <v>1344</v>
      </c>
      <c r="F1625" s="71" t="n">
        <v>1344</v>
      </c>
      <c r="G1625" s="71" t="n">
        <v>1344</v>
      </c>
    </row>
    <row r="1626" s="85" customFormat="true" ht="56.25" hidden="false" customHeight="false" outlineLevel="0" collapsed="false">
      <c r="B1626" s="86" t="s">
        <v>1801</v>
      </c>
      <c r="C1626" s="87" t="s">
        <v>1802</v>
      </c>
      <c r="D1626" s="88"/>
      <c r="E1626" s="89" t="n">
        <v>5788224.9</v>
      </c>
      <c r="F1626" s="87" t="n">
        <v>6666044.5</v>
      </c>
      <c r="G1626" s="87" t="n">
        <v>6730147.1</v>
      </c>
      <c r="H1626" s="90"/>
      <c r="I1626" s="90"/>
    </row>
    <row r="1627" customFormat="false" ht="56.25" hidden="false" customHeight="false" outlineLevel="0" collapsed="false">
      <c r="B1627" s="78" t="s">
        <v>1803</v>
      </c>
      <c r="C1627" s="71" t="s">
        <v>1804</v>
      </c>
      <c r="D1627" s="75"/>
      <c r="E1627" s="79" t="n">
        <v>2256546.3</v>
      </c>
      <c r="F1627" s="71" t="n">
        <v>2606546.3</v>
      </c>
      <c r="G1627" s="71" t="n">
        <v>2606546.3</v>
      </c>
    </row>
    <row r="1628" customFormat="false" ht="18.75" hidden="false" customHeight="false" outlineLevel="0" collapsed="false">
      <c r="B1628" s="78" t="s">
        <v>1805</v>
      </c>
      <c r="C1628" s="71" t="s">
        <v>1806</v>
      </c>
      <c r="D1628" s="75"/>
      <c r="E1628" s="79" t="n">
        <v>2256546.3</v>
      </c>
      <c r="F1628" s="71" t="n">
        <v>2606546.3</v>
      </c>
      <c r="G1628" s="71" t="n">
        <v>2606546.3</v>
      </c>
    </row>
    <row r="1629" customFormat="false" ht="18.75" hidden="false" customHeight="false" outlineLevel="0" collapsed="false">
      <c r="B1629" s="78" t="s">
        <v>1807</v>
      </c>
      <c r="C1629" s="71" t="s">
        <v>1806</v>
      </c>
      <c r="D1629" s="71" t="n">
        <v>700</v>
      </c>
      <c r="E1629" s="79" t="n">
        <v>2256546.3</v>
      </c>
      <c r="F1629" s="71" t="n">
        <v>2606546.3</v>
      </c>
      <c r="G1629" s="71" t="n">
        <v>2606546.3</v>
      </c>
    </row>
    <row r="1630" customFormat="false" ht="56.25" hidden="false" customHeight="false" outlineLevel="0" collapsed="false">
      <c r="B1630" s="78" t="s">
        <v>1808</v>
      </c>
      <c r="C1630" s="71" t="s">
        <v>1809</v>
      </c>
      <c r="D1630" s="75"/>
      <c r="E1630" s="79" t="n">
        <v>2676534.9</v>
      </c>
      <c r="F1630" s="71" t="n">
        <v>2729140.5</v>
      </c>
      <c r="G1630" s="71" t="n">
        <v>2793243.1</v>
      </c>
    </row>
    <row r="1631" customFormat="false" ht="75" hidden="false" customHeight="false" outlineLevel="0" collapsed="false">
      <c r="B1631" s="78" t="s">
        <v>1810</v>
      </c>
      <c r="C1631" s="71" t="s">
        <v>1811</v>
      </c>
      <c r="D1631" s="75"/>
      <c r="E1631" s="79" t="n">
        <v>164562.8</v>
      </c>
      <c r="F1631" s="71" t="n">
        <v>167701.6</v>
      </c>
      <c r="G1631" s="71" t="n">
        <v>174382.8</v>
      </c>
    </row>
    <row r="1632" customFormat="false" ht="18.75" hidden="false" customHeight="false" outlineLevel="0" collapsed="false">
      <c r="B1632" s="78" t="s">
        <v>211</v>
      </c>
      <c r="C1632" s="71" t="s">
        <v>1811</v>
      </c>
      <c r="D1632" s="71" t="n">
        <v>500</v>
      </c>
      <c r="E1632" s="79" t="n">
        <v>164562.8</v>
      </c>
      <c r="F1632" s="71" t="n">
        <v>167701.6</v>
      </c>
      <c r="G1632" s="71" t="n">
        <v>174382.8</v>
      </c>
    </row>
    <row r="1633" customFormat="false" ht="56.25" hidden="false" customHeight="false" outlineLevel="0" collapsed="false">
      <c r="B1633" s="78" t="s">
        <v>1812</v>
      </c>
      <c r="C1633" s="71" t="s">
        <v>1813</v>
      </c>
      <c r="D1633" s="75"/>
      <c r="E1633" s="79" t="n">
        <v>2511972.1</v>
      </c>
      <c r="F1633" s="71" t="n">
        <v>2561438.9</v>
      </c>
      <c r="G1633" s="71" t="n">
        <v>2618860.3</v>
      </c>
    </row>
    <row r="1634" customFormat="false" ht="18.75" hidden="false" customHeight="false" outlineLevel="0" collapsed="false">
      <c r="B1634" s="78" t="s">
        <v>211</v>
      </c>
      <c r="C1634" s="71" t="s">
        <v>1813</v>
      </c>
      <c r="D1634" s="71" t="n">
        <v>500</v>
      </c>
      <c r="E1634" s="79" t="n">
        <v>2511972.1</v>
      </c>
      <c r="F1634" s="71" t="n">
        <v>2561438.9</v>
      </c>
      <c r="G1634" s="71" t="n">
        <v>2618860.3</v>
      </c>
    </row>
    <row r="1635" customFormat="false" ht="56.25" hidden="false" customHeight="false" outlineLevel="0" collapsed="false">
      <c r="B1635" s="78" t="s">
        <v>1814</v>
      </c>
      <c r="C1635" s="71" t="s">
        <v>1815</v>
      </c>
      <c r="D1635" s="75"/>
      <c r="E1635" s="79" t="n">
        <v>578513.2</v>
      </c>
      <c r="F1635" s="71" t="n">
        <v>908727.2</v>
      </c>
      <c r="G1635" s="71" t="n">
        <v>908727.2</v>
      </c>
    </row>
    <row r="1636" customFormat="false" ht="56.25" hidden="false" customHeight="false" outlineLevel="0" collapsed="false">
      <c r="B1636" s="78" t="s">
        <v>1816</v>
      </c>
      <c r="C1636" s="71" t="s">
        <v>1817</v>
      </c>
      <c r="D1636" s="75"/>
      <c r="E1636" s="79" t="n">
        <v>578513.2</v>
      </c>
      <c r="F1636" s="71" t="n">
        <v>908727.2</v>
      </c>
      <c r="G1636" s="71" t="n">
        <v>908727.2</v>
      </c>
    </row>
    <row r="1637" customFormat="false" ht="18.75" hidden="false" customHeight="false" outlineLevel="0" collapsed="false">
      <c r="B1637" s="78" t="s">
        <v>211</v>
      </c>
      <c r="C1637" s="71" t="s">
        <v>1817</v>
      </c>
      <c r="D1637" s="71" t="n">
        <v>500</v>
      </c>
      <c r="E1637" s="79" t="n">
        <v>578513.2</v>
      </c>
      <c r="F1637" s="71" t="n">
        <v>908727.2</v>
      </c>
      <c r="G1637" s="71" t="n">
        <v>908727.2</v>
      </c>
    </row>
    <row r="1638" customFormat="false" ht="56.25" hidden="false" customHeight="false" outlineLevel="0" collapsed="false">
      <c r="B1638" s="78" t="s">
        <v>1818</v>
      </c>
      <c r="C1638" s="71" t="s">
        <v>1819</v>
      </c>
      <c r="D1638" s="75"/>
      <c r="E1638" s="79" t="n">
        <v>221630.5</v>
      </c>
      <c r="F1638" s="71" t="n">
        <v>221630.5</v>
      </c>
      <c r="G1638" s="71" t="n">
        <v>221630.5</v>
      </c>
    </row>
    <row r="1639" customFormat="false" ht="56.25" hidden="false" customHeight="false" outlineLevel="0" collapsed="false">
      <c r="B1639" s="78" t="s">
        <v>1820</v>
      </c>
      <c r="C1639" s="71" t="s">
        <v>1821</v>
      </c>
      <c r="D1639" s="75"/>
      <c r="E1639" s="79" t="n">
        <v>89630.5</v>
      </c>
      <c r="F1639" s="71" t="n">
        <v>89630.5</v>
      </c>
      <c r="G1639" s="71" t="n">
        <v>89630.5</v>
      </c>
    </row>
    <row r="1640" customFormat="false" ht="75" hidden="false" customHeight="false" outlineLevel="0" collapsed="false">
      <c r="B1640" s="78" t="s">
        <v>214</v>
      </c>
      <c r="C1640" s="71" t="s">
        <v>1821</v>
      </c>
      <c r="D1640" s="71" t="n">
        <v>100</v>
      </c>
      <c r="E1640" s="79" t="n">
        <v>60828</v>
      </c>
      <c r="F1640" s="71" t="n">
        <v>78917.8</v>
      </c>
      <c r="G1640" s="71" t="n">
        <v>78917.8</v>
      </c>
    </row>
    <row r="1641" customFormat="false" ht="37.5" hidden="false" customHeight="false" outlineLevel="0" collapsed="false">
      <c r="B1641" s="78" t="s">
        <v>191</v>
      </c>
      <c r="C1641" s="71" t="s">
        <v>1821</v>
      </c>
      <c r="D1641" s="71" t="n">
        <v>200</v>
      </c>
      <c r="E1641" s="79" t="n">
        <v>28782.5</v>
      </c>
      <c r="F1641" s="71" t="n">
        <v>10692.7</v>
      </c>
      <c r="G1641" s="71" t="n">
        <v>10692.7</v>
      </c>
    </row>
    <row r="1642" customFormat="false" ht="18.75" hidden="false" customHeight="false" outlineLevel="0" collapsed="false">
      <c r="B1642" s="78" t="s">
        <v>227</v>
      </c>
      <c r="C1642" s="71" t="s">
        <v>1821</v>
      </c>
      <c r="D1642" s="71" t="n">
        <v>800</v>
      </c>
      <c r="E1642" s="79" t="n">
        <v>20</v>
      </c>
      <c r="F1642" s="71" t="n">
        <v>20</v>
      </c>
      <c r="G1642" s="71" t="n">
        <v>20</v>
      </c>
    </row>
    <row r="1643" customFormat="false" ht="37.5" hidden="false" customHeight="false" outlineLevel="0" collapsed="false">
      <c r="B1643" s="78" t="s">
        <v>332</v>
      </c>
      <c r="C1643" s="71" t="s">
        <v>1822</v>
      </c>
      <c r="D1643" s="75"/>
      <c r="E1643" s="79" t="n">
        <v>132000</v>
      </c>
      <c r="F1643" s="71" t="n">
        <v>132000</v>
      </c>
      <c r="G1643" s="71" t="n">
        <v>132000</v>
      </c>
    </row>
    <row r="1644" customFormat="false" ht="75" hidden="false" customHeight="false" outlineLevel="0" collapsed="false">
      <c r="B1644" s="78" t="s">
        <v>214</v>
      </c>
      <c r="C1644" s="71" t="s">
        <v>1822</v>
      </c>
      <c r="D1644" s="71" t="n">
        <v>100</v>
      </c>
      <c r="E1644" s="79" t="n">
        <v>81235</v>
      </c>
      <c r="F1644" s="71" t="n">
        <v>81235</v>
      </c>
      <c r="G1644" s="71" t="n">
        <v>81235</v>
      </c>
    </row>
    <row r="1645" customFormat="false" ht="37.5" hidden="false" customHeight="false" outlineLevel="0" collapsed="false">
      <c r="B1645" s="78" t="s">
        <v>191</v>
      </c>
      <c r="C1645" s="71" t="s">
        <v>1822</v>
      </c>
      <c r="D1645" s="71" t="n">
        <v>200</v>
      </c>
      <c r="E1645" s="79" t="n">
        <v>50460</v>
      </c>
      <c r="F1645" s="71" t="n">
        <v>50460</v>
      </c>
      <c r="G1645" s="71" t="n">
        <v>50460</v>
      </c>
    </row>
    <row r="1646" customFormat="false" ht="18.75" hidden="false" customHeight="false" outlineLevel="0" collapsed="false">
      <c r="B1646" s="78" t="s">
        <v>241</v>
      </c>
      <c r="C1646" s="71" t="s">
        <v>1822</v>
      </c>
      <c r="D1646" s="71" t="n">
        <v>300</v>
      </c>
      <c r="E1646" s="79" t="n">
        <v>150</v>
      </c>
      <c r="F1646" s="71" t="n">
        <v>150</v>
      </c>
      <c r="G1646" s="71" t="n">
        <v>150</v>
      </c>
    </row>
    <row r="1647" customFormat="false" ht="18.75" hidden="false" customHeight="false" outlineLevel="0" collapsed="false">
      <c r="B1647" s="78" t="s">
        <v>227</v>
      </c>
      <c r="C1647" s="71" t="s">
        <v>1822</v>
      </c>
      <c r="D1647" s="71" t="n">
        <v>800</v>
      </c>
      <c r="E1647" s="79" t="n">
        <v>155</v>
      </c>
      <c r="F1647" s="71" t="n">
        <v>155</v>
      </c>
      <c r="G1647" s="71" t="n">
        <v>155</v>
      </c>
    </row>
    <row r="1648" customFormat="false" ht="56.25" hidden="false" customHeight="false" outlineLevel="0" collapsed="false">
      <c r="B1648" s="78" t="s">
        <v>1823</v>
      </c>
      <c r="C1648" s="71" t="s">
        <v>1824</v>
      </c>
      <c r="D1648" s="75"/>
      <c r="E1648" s="79" t="n">
        <v>55000</v>
      </c>
      <c r="F1648" s="71" t="n">
        <v>200000</v>
      </c>
      <c r="G1648" s="71" t="n">
        <v>200000</v>
      </c>
    </row>
    <row r="1649" customFormat="false" ht="93.75" hidden="false" customHeight="false" outlineLevel="0" collapsed="false">
      <c r="B1649" s="78" t="s">
        <v>1825</v>
      </c>
      <c r="C1649" s="71" t="s">
        <v>1826</v>
      </c>
      <c r="D1649" s="75"/>
      <c r="E1649" s="79" t="n">
        <v>55000</v>
      </c>
      <c r="F1649" s="71" t="n">
        <v>200000</v>
      </c>
      <c r="G1649" s="71" t="n">
        <v>200000</v>
      </c>
    </row>
    <row r="1650" customFormat="false" ht="18.75" hidden="false" customHeight="false" outlineLevel="0" collapsed="false">
      <c r="B1650" s="78" t="s">
        <v>211</v>
      </c>
      <c r="C1650" s="71" t="s">
        <v>1826</v>
      </c>
      <c r="D1650" s="71" t="n">
        <v>500</v>
      </c>
      <c r="E1650" s="79" t="n">
        <v>55000</v>
      </c>
      <c r="F1650" s="71" t="n">
        <v>200000</v>
      </c>
      <c r="G1650" s="71" t="n">
        <v>200000</v>
      </c>
    </row>
    <row r="1651" customFormat="false" ht="56.25" hidden="false" customHeight="false" outlineLevel="0" collapsed="false">
      <c r="B1651" s="73" t="s">
        <v>1827</v>
      </c>
      <c r="C1651" s="74" t="s">
        <v>1828</v>
      </c>
      <c r="D1651" s="75"/>
      <c r="E1651" s="76" t="n">
        <v>557625.5</v>
      </c>
      <c r="F1651" s="74" t="n">
        <v>448282.4</v>
      </c>
      <c r="G1651" s="74" t="n">
        <v>448282.4</v>
      </c>
    </row>
    <row r="1652" customFormat="false" ht="168.75" hidden="false" customHeight="false" outlineLevel="0" collapsed="false">
      <c r="B1652" s="78" t="s">
        <v>1829</v>
      </c>
      <c r="C1652" s="71" t="s">
        <v>1830</v>
      </c>
      <c r="D1652" s="75"/>
      <c r="E1652" s="79" t="n">
        <v>443596.5</v>
      </c>
      <c r="F1652" s="71" t="n">
        <v>407795</v>
      </c>
      <c r="G1652" s="71" t="n">
        <v>407795</v>
      </c>
    </row>
    <row r="1653" customFormat="false" ht="75" hidden="false" customHeight="false" outlineLevel="0" collapsed="false">
      <c r="B1653" s="78" t="s">
        <v>1831</v>
      </c>
      <c r="C1653" s="71" t="s">
        <v>1832</v>
      </c>
      <c r="D1653" s="75"/>
      <c r="E1653" s="79" t="n">
        <v>19334.3</v>
      </c>
      <c r="F1653" s="71" t="n">
        <v>14000</v>
      </c>
      <c r="G1653" s="71" t="n">
        <v>81000</v>
      </c>
    </row>
    <row r="1654" customFormat="false" ht="37.5" hidden="false" customHeight="false" outlineLevel="0" collapsed="false">
      <c r="B1654" s="78" t="s">
        <v>191</v>
      </c>
      <c r="C1654" s="71" t="s">
        <v>1832</v>
      </c>
      <c r="D1654" s="71" t="n">
        <v>200</v>
      </c>
      <c r="E1654" s="79" t="n">
        <v>19334.3</v>
      </c>
      <c r="F1654" s="71" t="n">
        <v>14000</v>
      </c>
      <c r="G1654" s="71" t="n">
        <v>81000</v>
      </c>
    </row>
    <row r="1655" customFormat="false" ht="37.5" hidden="false" customHeight="false" outlineLevel="0" collapsed="false">
      <c r="B1655" s="78" t="s">
        <v>1833</v>
      </c>
      <c r="C1655" s="71" t="s">
        <v>1834</v>
      </c>
      <c r="D1655" s="75"/>
      <c r="E1655" s="79" t="n">
        <v>392000</v>
      </c>
      <c r="F1655" s="71" t="n">
        <v>371019.9</v>
      </c>
      <c r="G1655" s="71" t="n">
        <v>304019.9</v>
      </c>
    </row>
    <row r="1656" customFormat="false" ht="75" hidden="false" customHeight="false" outlineLevel="0" collapsed="false">
      <c r="B1656" s="78" t="s">
        <v>214</v>
      </c>
      <c r="C1656" s="71" t="s">
        <v>1834</v>
      </c>
      <c r="D1656" s="71" t="n">
        <v>100</v>
      </c>
      <c r="E1656" s="79" t="n">
        <v>266337.8</v>
      </c>
      <c r="F1656" s="71" t="n">
        <v>261626.2</v>
      </c>
      <c r="G1656" s="71" t="n">
        <v>194626.2</v>
      </c>
    </row>
    <row r="1657" customFormat="false" ht="37.5" hidden="false" customHeight="false" outlineLevel="0" collapsed="false">
      <c r="B1657" s="78" t="s">
        <v>191</v>
      </c>
      <c r="C1657" s="71" t="s">
        <v>1834</v>
      </c>
      <c r="D1657" s="71" t="n">
        <v>200</v>
      </c>
      <c r="E1657" s="79" t="n">
        <v>125390.9</v>
      </c>
      <c r="F1657" s="71" t="n">
        <v>109122.4</v>
      </c>
      <c r="G1657" s="71" t="n">
        <v>109122.4</v>
      </c>
    </row>
    <row r="1658" customFormat="false" ht="18.75" hidden="false" customHeight="false" outlineLevel="0" collapsed="false">
      <c r="B1658" s="78" t="s">
        <v>227</v>
      </c>
      <c r="C1658" s="71" t="s">
        <v>1834</v>
      </c>
      <c r="D1658" s="71" t="n">
        <v>800</v>
      </c>
      <c r="E1658" s="79" t="n">
        <v>271.3</v>
      </c>
      <c r="F1658" s="71" t="n">
        <v>271.3</v>
      </c>
      <c r="G1658" s="71" t="n">
        <v>271.3</v>
      </c>
    </row>
    <row r="1659" customFormat="false" ht="37.5" hidden="false" customHeight="false" outlineLevel="0" collapsed="false">
      <c r="B1659" s="78" t="s">
        <v>1835</v>
      </c>
      <c r="C1659" s="71" t="s">
        <v>1836</v>
      </c>
      <c r="D1659" s="75"/>
      <c r="E1659" s="79" t="n">
        <v>27049</v>
      </c>
      <c r="F1659" s="71" t="n">
        <v>12789.5</v>
      </c>
      <c r="G1659" s="71" t="n">
        <v>12789.5</v>
      </c>
    </row>
    <row r="1660" customFormat="false" ht="18.75" hidden="false" customHeight="false" outlineLevel="0" collapsed="false">
      <c r="B1660" s="78" t="s">
        <v>1837</v>
      </c>
      <c r="C1660" s="71" t="s">
        <v>1838</v>
      </c>
      <c r="D1660" s="75"/>
      <c r="E1660" s="79" t="n">
        <v>27049</v>
      </c>
      <c r="F1660" s="71" t="n">
        <v>12789.5</v>
      </c>
      <c r="G1660" s="71" t="n">
        <v>12789.5</v>
      </c>
    </row>
    <row r="1661" customFormat="false" ht="37.5" hidden="false" customHeight="false" outlineLevel="0" collapsed="false">
      <c r="B1661" s="78" t="s">
        <v>191</v>
      </c>
      <c r="C1661" s="71" t="s">
        <v>1838</v>
      </c>
      <c r="D1661" s="71" t="n">
        <v>200</v>
      </c>
      <c r="E1661" s="79" t="n">
        <v>27049</v>
      </c>
      <c r="F1661" s="71" t="n">
        <v>12789.5</v>
      </c>
      <c r="G1661" s="71" t="n">
        <v>12789.5</v>
      </c>
    </row>
    <row r="1662" customFormat="false" ht="75" hidden="false" customHeight="false" outlineLevel="0" collapsed="false">
      <c r="B1662" s="78" t="s">
        <v>1839</v>
      </c>
      <c r="C1662" s="71" t="s">
        <v>1840</v>
      </c>
      <c r="D1662" s="75"/>
      <c r="E1662" s="79" t="n">
        <v>5213.2</v>
      </c>
      <c r="F1662" s="71" t="n">
        <v>9985.6</v>
      </c>
      <c r="G1662" s="71" t="n">
        <v>9985.6</v>
      </c>
    </row>
    <row r="1663" customFormat="false" ht="37.5" hidden="false" customHeight="false" outlineLevel="0" collapsed="false">
      <c r="B1663" s="78" t="s">
        <v>191</v>
      </c>
      <c r="C1663" s="71" t="s">
        <v>1840</v>
      </c>
      <c r="D1663" s="71" t="n">
        <v>200</v>
      </c>
      <c r="E1663" s="79" t="n">
        <v>5213.2</v>
      </c>
      <c r="F1663" s="71" t="n">
        <v>9985.6</v>
      </c>
      <c r="G1663" s="71" t="n">
        <v>9985.6</v>
      </c>
    </row>
    <row r="1664" customFormat="false" ht="112.5" hidden="false" customHeight="false" outlineLevel="0" collapsed="false">
      <c r="B1664" s="78" t="s">
        <v>1841</v>
      </c>
      <c r="C1664" s="71" t="s">
        <v>1842</v>
      </c>
      <c r="D1664" s="75"/>
      <c r="E1664" s="79" t="n">
        <v>13377.7</v>
      </c>
      <c r="F1664" s="71" t="n">
        <v>19000</v>
      </c>
      <c r="G1664" s="71" t="n">
        <v>19000</v>
      </c>
    </row>
    <row r="1665" customFormat="false" ht="75" hidden="false" customHeight="false" outlineLevel="0" collapsed="false">
      <c r="B1665" s="78" t="s">
        <v>1843</v>
      </c>
      <c r="C1665" s="71" t="s">
        <v>1844</v>
      </c>
      <c r="D1665" s="75"/>
      <c r="E1665" s="79" t="n">
        <v>614.9</v>
      </c>
      <c r="F1665" s="71" t="n">
        <v>0</v>
      </c>
      <c r="G1665" s="71" t="n">
        <v>0</v>
      </c>
    </row>
    <row r="1666" customFormat="false" ht="18.75" hidden="false" customHeight="false" outlineLevel="0" collapsed="false">
      <c r="B1666" s="78" t="s">
        <v>1837</v>
      </c>
      <c r="C1666" s="71" t="s">
        <v>1845</v>
      </c>
      <c r="D1666" s="75"/>
      <c r="E1666" s="79" t="n">
        <v>614.9</v>
      </c>
      <c r="F1666" s="71" t="n">
        <v>0</v>
      </c>
      <c r="G1666" s="71" t="n">
        <v>0</v>
      </c>
    </row>
    <row r="1667" customFormat="false" ht="37.5" hidden="false" customHeight="false" outlineLevel="0" collapsed="false">
      <c r="B1667" s="78" t="s">
        <v>191</v>
      </c>
      <c r="C1667" s="71" t="s">
        <v>1845</v>
      </c>
      <c r="D1667" s="71" t="n">
        <v>200</v>
      </c>
      <c r="E1667" s="79" t="n">
        <v>614.9</v>
      </c>
      <c r="F1667" s="71" t="n">
        <v>0</v>
      </c>
      <c r="G1667" s="71" t="n">
        <v>0</v>
      </c>
    </row>
    <row r="1668" customFormat="false" ht="168.75" hidden="false" customHeight="false" outlineLevel="0" collapsed="false">
      <c r="B1668" s="78" t="s">
        <v>1846</v>
      </c>
      <c r="C1668" s="71" t="s">
        <v>1847</v>
      </c>
      <c r="D1668" s="75"/>
      <c r="E1668" s="79" t="n">
        <v>12762.8</v>
      </c>
      <c r="F1668" s="71" t="n">
        <v>19000</v>
      </c>
      <c r="G1668" s="71" t="n">
        <v>19000</v>
      </c>
    </row>
    <row r="1669" customFormat="false" ht="18.75" hidden="false" customHeight="false" outlineLevel="0" collapsed="false">
      <c r="B1669" s="78" t="s">
        <v>1837</v>
      </c>
      <c r="C1669" s="71" t="s">
        <v>1848</v>
      </c>
      <c r="D1669" s="75"/>
      <c r="E1669" s="79" t="n">
        <v>12762.8</v>
      </c>
      <c r="F1669" s="71" t="n">
        <v>19000</v>
      </c>
      <c r="G1669" s="71" t="n">
        <v>19000</v>
      </c>
    </row>
    <row r="1670" customFormat="false" ht="37.5" hidden="false" customHeight="false" outlineLevel="0" collapsed="false">
      <c r="B1670" s="78" t="s">
        <v>234</v>
      </c>
      <c r="C1670" s="71" t="s">
        <v>1848</v>
      </c>
      <c r="D1670" s="71" t="n">
        <v>600</v>
      </c>
      <c r="E1670" s="79" t="n">
        <v>12762.8</v>
      </c>
      <c r="F1670" s="71" t="n">
        <v>19000</v>
      </c>
      <c r="G1670" s="71" t="n">
        <v>19000</v>
      </c>
    </row>
    <row r="1671" customFormat="false" ht="112.5" hidden="false" customHeight="false" outlineLevel="0" collapsed="false">
      <c r="B1671" s="78" t="s">
        <v>1849</v>
      </c>
      <c r="C1671" s="71" t="s">
        <v>1850</v>
      </c>
      <c r="D1671" s="75"/>
      <c r="E1671" s="79" t="n">
        <v>100411.3</v>
      </c>
      <c r="F1671" s="71" t="n">
        <v>18747.4</v>
      </c>
      <c r="G1671" s="71" t="n">
        <v>18747.4</v>
      </c>
    </row>
    <row r="1672" customFormat="false" ht="37.5" hidden="false" customHeight="false" outlineLevel="0" collapsed="false">
      <c r="B1672" s="78" t="s">
        <v>1851</v>
      </c>
      <c r="C1672" s="71" t="s">
        <v>1852</v>
      </c>
      <c r="D1672" s="75"/>
      <c r="E1672" s="79" t="n">
        <v>85708.8</v>
      </c>
      <c r="F1672" s="71" t="n">
        <v>16387.4</v>
      </c>
      <c r="G1672" s="71" t="n">
        <v>16387.4</v>
      </c>
    </row>
    <row r="1673" customFormat="false" ht="18.75" hidden="false" customHeight="false" outlineLevel="0" collapsed="false">
      <c r="B1673" s="78" t="s">
        <v>1837</v>
      </c>
      <c r="C1673" s="71" t="s">
        <v>1853</v>
      </c>
      <c r="D1673" s="75"/>
      <c r="E1673" s="79" t="n">
        <v>85708.8</v>
      </c>
      <c r="F1673" s="71" t="n">
        <v>16387.4</v>
      </c>
      <c r="G1673" s="71" t="n">
        <v>16387.4</v>
      </c>
    </row>
    <row r="1674" customFormat="false" ht="37.5" hidden="false" customHeight="false" outlineLevel="0" collapsed="false">
      <c r="B1674" s="78" t="s">
        <v>191</v>
      </c>
      <c r="C1674" s="71" t="s">
        <v>1853</v>
      </c>
      <c r="D1674" s="71" t="n">
        <v>200</v>
      </c>
      <c r="E1674" s="79" t="n">
        <v>85708.8</v>
      </c>
      <c r="F1674" s="71" t="n">
        <v>16387.4</v>
      </c>
      <c r="G1674" s="71" t="n">
        <v>16387.4</v>
      </c>
    </row>
    <row r="1675" customFormat="false" ht="75" hidden="false" customHeight="false" outlineLevel="0" collapsed="false">
      <c r="B1675" s="78" t="s">
        <v>1854</v>
      </c>
      <c r="C1675" s="71" t="s">
        <v>1855</v>
      </c>
      <c r="D1675" s="75"/>
      <c r="E1675" s="79" t="n">
        <v>14702.5</v>
      </c>
      <c r="F1675" s="71" t="n">
        <v>2360</v>
      </c>
      <c r="G1675" s="71" t="n">
        <v>2360</v>
      </c>
    </row>
    <row r="1676" customFormat="false" ht="37.5" hidden="false" customHeight="false" outlineLevel="0" collapsed="false">
      <c r="B1676" s="78" t="s">
        <v>191</v>
      </c>
      <c r="C1676" s="71" t="s">
        <v>1855</v>
      </c>
      <c r="D1676" s="71" t="n">
        <v>200</v>
      </c>
      <c r="E1676" s="79" t="n">
        <v>14702.5</v>
      </c>
      <c r="F1676" s="71" t="n">
        <v>2360</v>
      </c>
      <c r="G1676" s="71" t="n">
        <v>2360</v>
      </c>
    </row>
    <row r="1677" customFormat="false" ht="112.5" hidden="false" customHeight="false" outlineLevel="0" collapsed="false">
      <c r="B1677" s="78" t="s">
        <v>1856</v>
      </c>
      <c r="C1677" s="71" t="s">
        <v>1857</v>
      </c>
      <c r="D1677" s="75"/>
      <c r="E1677" s="79" t="n">
        <v>240</v>
      </c>
      <c r="F1677" s="71" t="n">
        <v>2740</v>
      </c>
      <c r="G1677" s="71" t="n">
        <v>2740</v>
      </c>
    </row>
    <row r="1678" customFormat="false" ht="56.25" hidden="false" customHeight="false" outlineLevel="0" collapsed="false">
      <c r="B1678" s="78" t="s">
        <v>1858</v>
      </c>
      <c r="C1678" s="71" t="s">
        <v>1859</v>
      </c>
      <c r="D1678" s="75"/>
      <c r="E1678" s="79" t="n">
        <v>240</v>
      </c>
      <c r="F1678" s="71" t="n">
        <v>2740</v>
      </c>
      <c r="G1678" s="71" t="n">
        <v>2740</v>
      </c>
    </row>
    <row r="1679" customFormat="false" ht="18.75" hidden="false" customHeight="false" outlineLevel="0" collapsed="false">
      <c r="B1679" s="78" t="s">
        <v>1837</v>
      </c>
      <c r="C1679" s="71" t="s">
        <v>1860</v>
      </c>
      <c r="D1679" s="75"/>
      <c r="E1679" s="79" t="n">
        <v>240</v>
      </c>
      <c r="F1679" s="71" t="n">
        <v>2740</v>
      </c>
      <c r="G1679" s="71" t="n">
        <v>2740</v>
      </c>
    </row>
    <row r="1680" customFormat="false" ht="37.5" hidden="false" customHeight="false" outlineLevel="0" collapsed="false">
      <c r="B1680" s="78" t="s">
        <v>191</v>
      </c>
      <c r="C1680" s="71" t="s">
        <v>1860</v>
      </c>
      <c r="D1680" s="71" t="n">
        <v>200</v>
      </c>
      <c r="E1680" s="79" t="n">
        <v>240</v>
      </c>
      <c r="F1680" s="71" t="n">
        <v>2740</v>
      </c>
      <c r="G1680" s="71" t="n">
        <v>2740</v>
      </c>
    </row>
    <row r="1681" customFormat="false" ht="56.25" hidden="false" customHeight="false" outlineLevel="0" collapsed="false">
      <c r="B1681" s="73" t="s">
        <v>1861</v>
      </c>
      <c r="C1681" s="74" t="s">
        <v>1862</v>
      </c>
      <c r="D1681" s="75"/>
      <c r="E1681" s="76" t="n">
        <v>672952.399</v>
      </c>
      <c r="F1681" s="74" t="n">
        <v>407770.702</v>
      </c>
      <c r="G1681" s="74" t="n">
        <v>406642.452</v>
      </c>
    </row>
    <row r="1682" customFormat="false" ht="37.5" hidden="false" customHeight="false" outlineLevel="0" collapsed="false">
      <c r="B1682" s="78" t="s">
        <v>1863</v>
      </c>
      <c r="C1682" s="71" t="s">
        <v>1864</v>
      </c>
      <c r="D1682" s="75"/>
      <c r="E1682" s="79" t="n">
        <v>172614.562</v>
      </c>
      <c r="F1682" s="71" t="n">
        <v>73762.04</v>
      </c>
      <c r="G1682" s="71" t="n">
        <v>72762.04</v>
      </c>
    </row>
    <row r="1683" customFormat="false" ht="37.5" hidden="false" customHeight="false" outlineLevel="0" collapsed="false">
      <c r="B1683" s="78" t="s">
        <v>1865</v>
      </c>
      <c r="C1683" s="71" t="s">
        <v>1866</v>
      </c>
      <c r="D1683" s="75"/>
      <c r="E1683" s="79" t="n">
        <v>0</v>
      </c>
      <c r="F1683" s="71" t="n">
        <v>50</v>
      </c>
      <c r="G1683" s="71" t="n">
        <v>50</v>
      </c>
    </row>
    <row r="1684" customFormat="false" ht="37.5" hidden="false" customHeight="false" outlineLevel="0" collapsed="false">
      <c r="B1684" s="78" t="s">
        <v>234</v>
      </c>
      <c r="C1684" s="71" t="s">
        <v>1866</v>
      </c>
      <c r="D1684" s="71" t="n">
        <v>600</v>
      </c>
      <c r="E1684" s="79" t="n">
        <v>0</v>
      </c>
      <c r="F1684" s="71" t="n">
        <v>50</v>
      </c>
      <c r="G1684" s="71" t="n">
        <v>50</v>
      </c>
    </row>
    <row r="1685" customFormat="false" ht="131.25" hidden="false" customHeight="false" outlineLevel="0" collapsed="false">
      <c r="B1685" s="78" t="s">
        <v>1867</v>
      </c>
      <c r="C1685" s="71" t="s">
        <v>1868</v>
      </c>
      <c r="D1685" s="75"/>
      <c r="E1685" s="79" t="n">
        <v>0</v>
      </c>
      <c r="F1685" s="71" t="n">
        <v>50</v>
      </c>
      <c r="G1685" s="71" t="n">
        <v>50</v>
      </c>
    </row>
    <row r="1686" customFormat="false" ht="37.5" hidden="false" customHeight="false" outlineLevel="0" collapsed="false">
      <c r="B1686" s="78" t="s">
        <v>234</v>
      </c>
      <c r="C1686" s="71" t="s">
        <v>1868</v>
      </c>
      <c r="D1686" s="71" t="n">
        <v>600</v>
      </c>
      <c r="E1686" s="79" t="n">
        <v>0</v>
      </c>
      <c r="F1686" s="71" t="n">
        <v>50</v>
      </c>
      <c r="G1686" s="71" t="n">
        <v>50</v>
      </c>
    </row>
    <row r="1687" customFormat="false" ht="56.25" hidden="false" customHeight="false" outlineLevel="0" collapsed="false">
      <c r="B1687" s="78" t="s">
        <v>1869</v>
      </c>
      <c r="C1687" s="71" t="s">
        <v>1870</v>
      </c>
      <c r="D1687" s="75"/>
      <c r="E1687" s="79" t="n">
        <v>500</v>
      </c>
      <c r="F1687" s="71" t="n">
        <v>500</v>
      </c>
      <c r="G1687" s="71" t="n">
        <v>500</v>
      </c>
    </row>
    <row r="1688" customFormat="false" ht="37.5" hidden="false" customHeight="false" outlineLevel="0" collapsed="false">
      <c r="B1688" s="78" t="s">
        <v>191</v>
      </c>
      <c r="C1688" s="71" t="s">
        <v>1870</v>
      </c>
      <c r="D1688" s="71" t="n">
        <v>200</v>
      </c>
      <c r="E1688" s="79" t="n">
        <v>500</v>
      </c>
      <c r="F1688" s="71" t="n">
        <v>500</v>
      </c>
      <c r="G1688" s="71" t="n">
        <v>500</v>
      </c>
    </row>
    <row r="1689" customFormat="false" ht="150" hidden="false" customHeight="false" outlineLevel="0" collapsed="false">
      <c r="B1689" s="78" t="s">
        <v>1871</v>
      </c>
      <c r="C1689" s="71" t="s">
        <v>1872</v>
      </c>
      <c r="D1689" s="75"/>
      <c r="E1689" s="79" t="n">
        <v>0</v>
      </c>
      <c r="F1689" s="71" t="n">
        <v>20000</v>
      </c>
      <c r="G1689" s="71" t="n">
        <v>20000</v>
      </c>
    </row>
    <row r="1690" customFormat="false" ht="18.75" hidden="false" customHeight="false" outlineLevel="0" collapsed="false">
      <c r="B1690" s="78" t="s">
        <v>211</v>
      </c>
      <c r="C1690" s="71" t="s">
        <v>1872</v>
      </c>
      <c r="D1690" s="71" t="n">
        <v>500</v>
      </c>
      <c r="E1690" s="79" t="n">
        <v>0</v>
      </c>
      <c r="F1690" s="71" t="n">
        <v>20000</v>
      </c>
      <c r="G1690" s="71" t="n">
        <v>20000</v>
      </c>
    </row>
    <row r="1691" customFormat="false" ht="131.25" hidden="false" customHeight="false" outlineLevel="0" collapsed="false">
      <c r="B1691" s="78" t="s">
        <v>1873</v>
      </c>
      <c r="C1691" s="71" t="s">
        <v>1874</v>
      </c>
      <c r="D1691" s="75"/>
      <c r="E1691" s="79" t="n">
        <v>171114.562</v>
      </c>
      <c r="F1691" s="71" t="n">
        <v>51162.04</v>
      </c>
      <c r="G1691" s="71" t="n">
        <v>51162.04</v>
      </c>
    </row>
    <row r="1692" customFormat="false" ht="18.75" hidden="false" customHeight="false" outlineLevel="0" collapsed="false">
      <c r="B1692" s="78" t="s">
        <v>211</v>
      </c>
      <c r="C1692" s="71" t="s">
        <v>1874</v>
      </c>
      <c r="D1692" s="71" t="n">
        <v>500</v>
      </c>
      <c r="E1692" s="79" t="n">
        <v>171114.562</v>
      </c>
      <c r="F1692" s="71" t="n">
        <v>51162.04</v>
      </c>
      <c r="G1692" s="71" t="n">
        <v>51162.04</v>
      </c>
    </row>
    <row r="1693" customFormat="false" ht="168.75" hidden="false" customHeight="false" outlineLevel="0" collapsed="false">
      <c r="B1693" s="78" t="s">
        <v>1875</v>
      </c>
      <c r="C1693" s="71" t="s">
        <v>1876</v>
      </c>
      <c r="D1693" s="75"/>
      <c r="E1693" s="79" t="n">
        <v>1000</v>
      </c>
      <c r="F1693" s="71" t="n">
        <v>2000</v>
      </c>
      <c r="G1693" s="71" t="n">
        <v>1000</v>
      </c>
    </row>
    <row r="1694" customFormat="false" ht="18.75" hidden="false" customHeight="false" outlineLevel="0" collapsed="false">
      <c r="B1694" s="78" t="s">
        <v>211</v>
      </c>
      <c r="C1694" s="71" t="s">
        <v>1876</v>
      </c>
      <c r="D1694" s="71" t="n">
        <v>500</v>
      </c>
      <c r="E1694" s="79" t="n">
        <v>1000</v>
      </c>
      <c r="F1694" s="71" t="n">
        <v>2000</v>
      </c>
      <c r="G1694" s="71" t="n">
        <v>1000</v>
      </c>
    </row>
    <row r="1695" customFormat="false" ht="93.75" hidden="false" customHeight="false" outlineLevel="0" collapsed="false">
      <c r="B1695" s="78" t="s">
        <v>1877</v>
      </c>
      <c r="C1695" s="71" t="s">
        <v>1878</v>
      </c>
      <c r="D1695" s="75"/>
      <c r="E1695" s="79" t="n">
        <v>98.765</v>
      </c>
      <c r="F1695" s="71" t="n">
        <v>128.25</v>
      </c>
      <c r="G1695" s="71" t="n">
        <v>0</v>
      </c>
    </row>
    <row r="1696" customFormat="false" ht="168.75" hidden="false" customHeight="false" outlineLevel="0" collapsed="false">
      <c r="B1696" s="78" t="s">
        <v>1879</v>
      </c>
      <c r="C1696" s="71" t="s">
        <v>1880</v>
      </c>
      <c r="D1696" s="75"/>
      <c r="E1696" s="79" t="n">
        <v>98.765</v>
      </c>
      <c r="F1696" s="71" t="n">
        <v>128.25</v>
      </c>
      <c r="G1696" s="71" t="n">
        <v>0</v>
      </c>
    </row>
    <row r="1697" customFormat="false" ht="18.75" hidden="false" customHeight="false" outlineLevel="0" collapsed="false">
      <c r="B1697" s="78" t="s">
        <v>211</v>
      </c>
      <c r="C1697" s="71" t="s">
        <v>1880</v>
      </c>
      <c r="D1697" s="71" t="n">
        <v>500</v>
      </c>
      <c r="E1697" s="79" t="n">
        <v>98.765</v>
      </c>
      <c r="F1697" s="71" t="n">
        <v>128.25</v>
      </c>
      <c r="G1697" s="71" t="n">
        <v>0</v>
      </c>
    </row>
    <row r="1698" customFormat="false" ht="93.75" hidden="false" customHeight="false" outlineLevel="0" collapsed="false">
      <c r="B1698" s="78" t="s">
        <v>1881</v>
      </c>
      <c r="C1698" s="71" t="s">
        <v>1882</v>
      </c>
      <c r="D1698" s="75"/>
      <c r="E1698" s="79" t="n">
        <v>500239.072</v>
      </c>
      <c r="F1698" s="71" t="n">
        <v>333880.412</v>
      </c>
      <c r="G1698" s="71" t="n">
        <v>333880.412</v>
      </c>
    </row>
    <row r="1699" customFormat="false" ht="75" hidden="false" customHeight="false" outlineLevel="0" collapsed="false">
      <c r="B1699" s="78" t="s">
        <v>1883</v>
      </c>
      <c r="C1699" s="71" t="s">
        <v>1884</v>
      </c>
      <c r="D1699" s="75"/>
      <c r="E1699" s="79" t="n">
        <v>180000</v>
      </c>
      <c r="F1699" s="71" t="n">
        <v>0</v>
      </c>
      <c r="G1699" s="71" t="n">
        <v>0</v>
      </c>
    </row>
    <row r="1700" customFormat="false" ht="18.75" hidden="false" customHeight="false" outlineLevel="0" collapsed="false">
      <c r="B1700" s="78" t="s">
        <v>211</v>
      </c>
      <c r="C1700" s="71" t="s">
        <v>1884</v>
      </c>
      <c r="D1700" s="71" t="n">
        <v>500</v>
      </c>
      <c r="E1700" s="79" t="n">
        <v>180000</v>
      </c>
      <c r="F1700" s="71" t="n">
        <v>0</v>
      </c>
      <c r="G1700" s="71" t="n">
        <v>0</v>
      </c>
    </row>
    <row r="1701" customFormat="false" ht="37.5" hidden="false" customHeight="false" outlineLevel="0" collapsed="false">
      <c r="B1701" s="78" t="s">
        <v>1885</v>
      </c>
      <c r="C1701" s="71" t="s">
        <v>1886</v>
      </c>
      <c r="D1701" s="75"/>
      <c r="E1701" s="79" t="n">
        <v>320239.072</v>
      </c>
      <c r="F1701" s="71" t="n">
        <v>333880.412</v>
      </c>
      <c r="G1701" s="71" t="n">
        <v>333880.412</v>
      </c>
    </row>
    <row r="1702" customFormat="false" ht="18.75" hidden="false" customHeight="false" outlineLevel="0" collapsed="false">
      <c r="B1702" s="78" t="s">
        <v>211</v>
      </c>
      <c r="C1702" s="71" t="s">
        <v>1886</v>
      </c>
      <c r="D1702" s="71" t="n">
        <v>500</v>
      </c>
      <c r="E1702" s="79" t="n">
        <v>320239.072</v>
      </c>
      <c r="F1702" s="71" t="n">
        <v>333880.412</v>
      </c>
      <c r="G1702" s="71" t="n">
        <v>333880.412</v>
      </c>
    </row>
    <row r="1703" customFormat="false" ht="56.25" hidden="false" customHeight="false" outlineLevel="0" collapsed="false">
      <c r="B1703" s="73" t="s">
        <v>1887</v>
      </c>
      <c r="C1703" s="74" t="s">
        <v>1888</v>
      </c>
      <c r="D1703" s="75"/>
      <c r="E1703" s="76" t="n">
        <v>135483.3</v>
      </c>
      <c r="F1703" s="74" t="n">
        <v>376390.2</v>
      </c>
      <c r="G1703" s="74" t="n">
        <v>58719.2</v>
      </c>
    </row>
    <row r="1704" customFormat="false" ht="150" hidden="false" customHeight="false" outlineLevel="0" collapsed="false">
      <c r="B1704" s="78" t="s">
        <v>1889</v>
      </c>
      <c r="C1704" s="71" t="s">
        <v>1890</v>
      </c>
      <c r="D1704" s="75"/>
      <c r="E1704" s="79" t="n">
        <v>7315.4</v>
      </c>
      <c r="F1704" s="71" t="n">
        <v>15519.4</v>
      </c>
      <c r="G1704" s="71" t="n">
        <v>3019.2</v>
      </c>
    </row>
    <row r="1705" customFormat="false" ht="225" hidden="false" customHeight="false" outlineLevel="0" collapsed="false">
      <c r="B1705" s="78" t="s">
        <v>1891</v>
      </c>
      <c r="C1705" s="71" t="s">
        <v>1892</v>
      </c>
      <c r="D1705" s="75"/>
      <c r="E1705" s="79" t="n">
        <v>6315.4</v>
      </c>
      <c r="F1705" s="71" t="n">
        <v>14519.4</v>
      </c>
      <c r="G1705" s="71" t="n">
        <v>2019.2</v>
      </c>
    </row>
    <row r="1706" customFormat="false" ht="37.5" hidden="false" customHeight="false" outlineLevel="0" collapsed="false">
      <c r="B1706" s="78" t="s">
        <v>234</v>
      </c>
      <c r="C1706" s="71" t="s">
        <v>1892</v>
      </c>
      <c r="D1706" s="71" t="n">
        <v>600</v>
      </c>
      <c r="E1706" s="79" t="n">
        <v>6315.4</v>
      </c>
      <c r="F1706" s="71" t="n">
        <v>14519.4</v>
      </c>
      <c r="G1706" s="71" t="n">
        <v>2019.2</v>
      </c>
    </row>
    <row r="1707" customFormat="false" ht="187.5" hidden="false" customHeight="false" outlineLevel="0" collapsed="false">
      <c r="B1707" s="78" t="s">
        <v>1893</v>
      </c>
      <c r="C1707" s="71" t="s">
        <v>1894</v>
      </c>
      <c r="D1707" s="75"/>
      <c r="E1707" s="79" t="n">
        <v>1000</v>
      </c>
      <c r="F1707" s="71" t="n">
        <v>1000</v>
      </c>
      <c r="G1707" s="71" t="n">
        <v>1000</v>
      </c>
    </row>
    <row r="1708" customFormat="false" ht="37.5" hidden="false" customHeight="false" outlineLevel="0" collapsed="false">
      <c r="B1708" s="78" t="s">
        <v>234</v>
      </c>
      <c r="C1708" s="71" t="s">
        <v>1894</v>
      </c>
      <c r="D1708" s="71" t="n">
        <v>600</v>
      </c>
      <c r="E1708" s="79" t="n">
        <v>1000</v>
      </c>
      <c r="F1708" s="71" t="n">
        <v>1000</v>
      </c>
      <c r="G1708" s="71" t="n">
        <v>1000</v>
      </c>
    </row>
    <row r="1709" customFormat="false" ht="112.5" hidden="false" customHeight="false" outlineLevel="0" collapsed="false">
      <c r="B1709" s="78" t="s">
        <v>1895</v>
      </c>
      <c r="C1709" s="71" t="s">
        <v>1896</v>
      </c>
      <c r="D1709" s="75"/>
      <c r="E1709" s="79" t="n">
        <v>118224.2</v>
      </c>
      <c r="F1709" s="71" t="n">
        <v>347960.9</v>
      </c>
      <c r="G1709" s="71" t="n">
        <v>50700</v>
      </c>
    </row>
    <row r="1710" customFormat="false" ht="187.5" hidden="false" customHeight="false" outlineLevel="0" collapsed="false">
      <c r="B1710" s="78" t="s">
        <v>1897</v>
      </c>
      <c r="C1710" s="71" t="s">
        <v>1898</v>
      </c>
      <c r="D1710" s="75"/>
      <c r="E1710" s="79" t="n">
        <v>26473.4</v>
      </c>
      <c r="F1710" s="71" t="n">
        <v>34607.6</v>
      </c>
      <c r="G1710" s="71" t="n">
        <v>1700</v>
      </c>
    </row>
    <row r="1711" customFormat="false" ht="37.5" hidden="false" customHeight="false" outlineLevel="0" collapsed="false">
      <c r="B1711" s="78" t="s">
        <v>234</v>
      </c>
      <c r="C1711" s="71" t="s">
        <v>1898</v>
      </c>
      <c r="D1711" s="71" t="n">
        <v>600</v>
      </c>
      <c r="E1711" s="79" t="n">
        <v>26473.4</v>
      </c>
      <c r="F1711" s="71" t="n">
        <v>34607.6</v>
      </c>
      <c r="G1711" s="71" t="n">
        <v>1700</v>
      </c>
    </row>
    <row r="1712" customFormat="false" ht="206.25" hidden="false" customHeight="false" outlineLevel="0" collapsed="false">
      <c r="B1712" s="78" t="s">
        <v>1899</v>
      </c>
      <c r="C1712" s="71" t="s">
        <v>1900</v>
      </c>
      <c r="D1712" s="75"/>
      <c r="E1712" s="79" t="n">
        <v>0</v>
      </c>
      <c r="F1712" s="110" t="n">
        <v>220000</v>
      </c>
      <c r="G1712" s="71" t="n">
        <v>0</v>
      </c>
    </row>
    <row r="1713" customFormat="false" ht="18.75" hidden="false" customHeight="false" outlineLevel="0" collapsed="false">
      <c r="B1713" s="78" t="s">
        <v>227</v>
      </c>
      <c r="C1713" s="71" t="s">
        <v>1900</v>
      </c>
      <c r="D1713" s="71" t="n">
        <v>800</v>
      </c>
      <c r="E1713" s="79" t="n">
        <v>0</v>
      </c>
      <c r="F1713" s="71" t="n">
        <v>220000</v>
      </c>
      <c r="G1713" s="71" t="n">
        <v>0</v>
      </c>
    </row>
    <row r="1714" customFormat="false" ht="112.5" hidden="false" customHeight="false" outlineLevel="0" collapsed="false">
      <c r="B1714" s="78" t="s">
        <v>1901</v>
      </c>
      <c r="C1714" s="71" t="s">
        <v>1902</v>
      </c>
      <c r="D1714" s="75"/>
      <c r="E1714" s="79" t="n">
        <v>71427.6</v>
      </c>
      <c r="F1714" s="71" t="n">
        <v>69625.5</v>
      </c>
      <c r="G1714" s="71" t="n">
        <v>45700</v>
      </c>
    </row>
    <row r="1715" customFormat="false" ht="37.5" hidden="false" customHeight="false" outlineLevel="0" collapsed="false">
      <c r="B1715" s="78" t="s">
        <v>234</v>
      </c>
      <c r="C1715" s="71" t="s">
        <v>1902</v>
      </c>
      <c r="D1715" s="71" t="n">
        <v>600</v>
      </c>
      <c r="E1715" s="79" t="n">
        <v>71427.6</v>
      </c>
      <c r="F1715" s="71" t="n">
        <v>69625.5</v>
      </c>
      <c r="G1715" s="71" t="n">
        <v>45700</v>
      </c>
    </row>
    <row r="1716" customFormat="false" ht="281.25" hidden="false" customHeight="false" outlineLevel="0" collapsed="false">
      <c r="B1716" s="78" t="s">
        <v>1903</v>
      </c>
      <c r="C1716" s="71" t="s">
        <v>1904</v>
      </c>
      <c r="D1716" s="75"/>
      <c r="E1716" s="79" t="n">
        <v>20323.2</v>
      </c>
      <c r="F1716" s="71" t="n">
        <v>23727.8</v>
      </c>
      <c r="G1716" s="71" t="n">
        <v>3300</v>
      </c>
    </row>
    <row r="1717" customFormat="false" ht="37.5" hidden="false" customHeight="false" outlineLevel="0" collapsed="false">
      <c r="B1717" s="78" t="s">
        <v>234</v>
      </c>
      <c r="C1717" s="71" t="s">
        <v>1904</v>
      </c>
      <c r="D1717" s="71" t="n">
        <v>600</v>
      </c>
      <c r="E1717" s="79" t="n">
        <v>20323.2</v>
      </c>
      <c r="F1717" s="71" t="n">
        <v>23727.8</v>
      </c>
      <c r="G1717" s="71" t="n">
        <v>3300</v>
      </c>
    </row>
    <row r="1718" customFormat="false" ht="75" hidden="false" customHeight="false" outlineLevel="0" collapsed="false">
      <c r="B1718" s="78" t="s">
        <v>1905</v>
      </c>
      <c r="C1718" s="71" t="s">
        <v>1906</v>
      </c>
      <c r="D1718" s="75"/>
      <c r="E1718" s="79" t="n">
        <v>9943.7</v>
      </c>
      <c r="F1718" s="71" t="n">
        <v>12909.9</v>
      </c>
      <c r="G1718" s="71" t="n">
        <v>5000</v>
      </c>
    </row>
    <row r="1719" customFormat="false" ht="131.25" hidden="false" customHeight="false" outlineLevel="0" collapsed="false">
      <c r="B1719" s="78" t="s">
        <v>1907</v>
      </c>
      <c r="C1719" s="71" t="s">
        <v>1908</v>
      </c>
      <c r="D1719" s="75"/>
      <c r="E1719" s="79" t="n">
        <v>9943.7</v>
      </c>
      <c r="F1719" s="71" t="n">
        <v>12909.9</v>
      </c>
      <c r="G1719" s="71" t="n">
        <v>5000</v>
      </c>
    </row>
    <row r="1720" customFormat="false" ht="37.5" hidden="false" customHeight="false" outlineLevel="0" collapsed="false">
      <c r="B1720" s="78" t="s">
        <v>234</v>
      </c>
      <c r="C1720" s="71" t="s">
        <v>1908</v>
      </c>
      <c r="D1720" s="71" t="n">
        <v>600</v>
      </c>
      <c r="E1720" s="79" t="n">
        <v>9943.7</v>
      </c>
      <c r="F1720" s="71" t="n">
        <v>12909.9</v>
      </c>
      <c r="G1720" s="71" t="n">
        <v>5000</v>
      </c>
    </row>
    <row r="1721" customFormat="false" ht="18.75" hidden="false" customHeight="false" outlineLevel="0" collapsed="false">
      <c r="B1721" s="73" t="s">
        <v>187</v>
      </c>
      <c r="C1721" s="75"/>
      <c r="D1721" s="75"/>
      <c r="E1721" s="76" t="n">
        <v>71288173.91</v>
      </c>
      <c r="F1721" s="74" t="n">
        <v>66956195.23</v>
      </c>
      <c r="G1721" s="74" t="n">
        <v>63676161.9</v>
      </c>
    </row>
  </sheetData>
  <mergeCells count="75">
    <mergeCell ref="C48:C49"/>
    <mergeCell ref="D48:D49"/>
    <mergeCell ref="E48:E49"/>
    <mergeCell ref="F48:F49"/>
    <mergeCell ref="G48:G49"/>
    <mergeCell ref="C125:C126"/>
    <mergeCell ref="D125:D126"/>
    <mergeCell ref="E125:E126"/>
    <mergeCell ref="F125:F126"/>
    <mergeCell ref="G125:G126"/>
    <mergeCell ref="C207:C208"/>
    <mergeCell ref="D207:D208"/>
    <mergeCell ref="E207:E208"/>
    <mergeCell ref="F207:F208"/>
    <mergeCell ref="G207:G208"/>
    <mergeCell ref="C277:C278"/>
    <mergeCell ref="D277:D278"/>
    <mergeCell ref="E277:E278"/>
    <mergeCell ref="F277:F278"/>
    <mergeCell ref="G277:G278"/>
    <mergeCell ref="C430:C431"/>
    <mergeCell ref="D430:D431"/>
    <mergeCell ref="E430:E431"/>
    <mergeCell ref="F430:F431"/>
    <mergeCell ref="G430:G431"/>
    <mergeCell ref="C440:C441"/>
    <mergeCell ref="D440:D441"/>
    <mergeCell ref="E440:E441"/>
    <mergeCell ref="F440:F441"/>
    <mergeCell ref="G440:G441"/>
    <mergeCell ref="C566:C567"/>
    <mergeCell ref="D566:D567"/>
    <mergeCell ref="E566:E567"/>
    <mergeCell ref="F566:F567"/>
    <mergeCell ref="G566:G567"/>
    <mergeCell ref="C587:C588"/>
    <mergeCell ref="D587:D588"/>
    <mergeCell ref="E587:E588"/>
    <mergeCell ref="F587:F588"/>
    <mergeCell ref="G587:G588"/>
    <mergeCell ref="C768:C769"/>
    <mergeCell ref="D768:D769"/>
    <mergeCell ref="E768:E769"/>
    <mergeCell ref="F768:F769"/>
    <mergeCell ref="G768:G769"/>
    <mergeCell ref="C779:C780"/>
    <mergeCell ref="D779:D780"/>
    <mergeCell ref="E779:E780"/>
    <mergeCell ref="F779:F780"/>
    <mergeCell ref="G779:G780"/>
    <mergeCell ref="C852:C853"/>
    <mergeCell ref="D852:D853"/>
    <mergeCell ref="E852:E853"/>
    <mergeCell ref="F852:F853"/>
    <mergeCell ref="G852:G853"/>
    <mergeCell ref="C863:C864"/>
    <mergeCell ref="D863:D864"/>
    <mergeCell ref="E863:E864"/>
    <mergeCell ref="F863:F864"/>
    <mergeCell ref="G863:G864"/>
    <mergeCell ref="C883:C884"/>
    <mergeCell ref="D883:D884"/>
    <mergeCell ref="E883:E884"/>
    <mergeCell ref="F883:F884"/>
    <mergeCell ref="G883:G884"/>
    <mergeCell ref="C984:C985"/>
    <mergeCell ref="D984:D985"/>
    <mergeCell ref="E984:E985"/>
    <mergeCell ref="F984:F985"/>
    <mergeCell ref="G984:G985"/>
    <mergeCell ref="C1017:C1018"/>
    <mergeCell ref="D1017:D1018"/>
    <mergeCell ref="E1017:E1018"/>
    <mergeCell ref="F1017:F1018"/>
    <mergeCell ref="G1017:G10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04T09:29:47Z</dcterms:created>
  <dc:creator>User</dc:creator>
  <dc:description/>
  <dc:language>en-US</dc:language>
  <cp:lastModifiedBy>User</cp:lastModifiedBy>
  <cp:lastPrinted>2020-11-17T05:27:02Z</cp:lastPrinted>
  <dcterms:modified xsi:type="dcterms:W3CDTF">2020-11-17T05:28:10Z</dcterms:modified>
  <cp:revision>0</cp:revision>
  <dc:subject/>
  <dc:title/>
</cp:coreProperties>
</file>