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Лист1" sheetId="2" state="visible" r:id="rId3"/>
  </sheets>
  <definedNames>
    <definedName function="false" hidden="false" localSheetId="0" name="_xlnm.Print_Titles" vbProcedure="false">'2018 год'!$10:$11</definedName>
    <definedName function="false" hidden="false" localSheetId="0" name="Excel_BuiltIn__FilterDatabase" vbProcedure="false">'2018 год'!$A$1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643">
  <si>
    <t xml:space="preserve">«Культура Удмуртии </t>
  </si>
  <si>
    <t xml:space="preserve">на 2013-2020 годы»</t>
  </si>
  <si>
    <t xml:space="preserve">Сведения о выполнении государственных заданий на оказание государственных услуг (выполнение работ) за 2019 год</t>
  </si>
  <si>
    <t xml:space="preserve">Код аналитической программной классификации</t>
  </si>
  <si>
    <t xml:space="preserve">Наименование государственной услуги (работы)</t>
  </si>
  <si>
    <t xml:space="preserve">Наименование показателя, характеризующего объем государственной услуги (работы)</t>
  </si>
  <si>
    <t xml:space="preserve">Единица измерения объема государственной услуги (работы)</t>
  </si>
  <si>
    <t xml:space="preserve">Значение показателя объема государственной услуги (работы)</t>
  </si>
  <si>
    <t xml:space="preserve">Расходы бюджета Ульяновской области на оказание государственной услуги (выполнение работы), тыс. рублей</t>
  </si>
  <si>
    <t xml:space="preserve">ГП</t>
  </si>
  <si>
    <t xml:space="preserve">Пп</t>
  </si>
  <si>
    <t xml:space="preserve">Ом</t>
  </si>
  <si>
    <t xml:space="preserve">М</t>
  </si>
  <si>
    <t xml:space="preserve">план</t>
  </si>
  <si>
    <t xml:space="preserve">факт</t>
  </si>
  <si>
    <t xml:space="preserve">    Государственная программа Ульяновской области "Социальная поддержка и защита населения Ульяновской области на 2014-2021 годы"</t>
  </si>
  <si>
    <t xml:space="preserve">Содержание и воспитание детей-сирот и детей, оставшихся без попечения родителей, детей, находящихся в трудной жизненной ситуации</t>
  </si>
  <si>
    <t xml:space="preserve">Численность граждан, получивших социальные услуги </t>
  </si>
  <si>
    <t xml:space="preserve">Человек</t>
  </si>
  <si>
    <t xml:space="preserve">Подготовка граждан, выразивших желание принять детей-сирот и детей, оставшихся без попечения родителей, на семейные формы устройства</t>
  </si>
  <si>
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ёнка</t>
  </si>
  <si>
    <t xml:space="preserve">Единиц</t>
  </si>
  <si>
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 и детей, оставшихся без попечения родителей</t>
  </si>
  <si>
    <t xml:space="preserve">Содержание лиц из числа детей-сирот и детей, оставшихся без попечения родителей, завершивших пребывание в организации для детей-сирот, но не старше 23 лет</t>
  </si>
  <si>
    <t xml:space="preserve">Предоставление социального обслуживания в стационарной форме</t>
  </si>
  <si>
    <t xml:space="preserve">Численность граждан, получивших социальные услуги</t>
  </si>
  <si>
    <t xml:space="preserve">Человеко/день</t>
  </si>
  <si>
    <t xml:space="preserve"> Предоставление социального обслуживания в полустационарной форме</t>
  </si>
  <si>
    <t xml:space="preserve">Предоставление социального обслуживания в форме на дому</t>
  </si>
  <si>
    <t xml:space="preserve">Проведение социокультурной реабилитации или абилитации инвалидов</t>
  </si>
  <si>
    <t xml:space="preserve">Количество посещений (проведенных реабилитацион-ных мероприятий)</t>
  </si>
  <si>
    <t xml:space="preserve">Медицинская реабилитация</t>
  </si>
  <si>
    <t xml:space="preserve">Предоставление социальных услуг без обеспечения проживания, включая оказание социально-психологических услуг, социально-педагогических услуг, социально-пправовых услуг, услуг в целях повышения коммуникативного потенциала получателей социальных услуг, имеющих ограничения жизнедеятельности, в т.ч. детей-инвалидов, срочных социальных услуг</t>
  </si>
  <si>
    <t xml:space="preserve">Итого:</t>
  </si>
  <si>
    <t xml:space="preserve">Государственная программа Ульяновской области "Развитие физической культуры и спорта в Ульяновской области"на 2014-2021 годы</t>
  </si>
  <si>
    <t xml:space="preserve"> Услуги по спортивной подготовке</t>
  </si>
  <si>
    <t xml:space="preserve">количество занимающихся</t>
  </si>
  <si>
    <t xml:space="preserve">человек</t>
  </si>
  <si>
    <t xml:space="preserve">Организация и проведение спортивно-оздоровительной работы по равзвитию физической культуры и спорта среди различных групп населения</t>
  </si>
  <si>
    <t xml:space="preserve">Обеспечение доступа к объектам спорта</t>
  </si>
  <si>
    <t xml:space="preserve">предоставление спортивных объектов</t>
  </si>
  <si>
    <t xml:space="preserve">час</t>
  </si>
  <si>
    <t xml:space="preserve">Организация и обеспечение подготовки спортивного резерва</t>
  </si>
  <si>
    <t xml:space="preserve">экспериментальные группы</t>
  </si>
  <si>
    <t xml:space="preserve">Организация и обеспечение координации деятельности физкультурно-спортивных организаций по подготовке спортивного резерва</t>
  </si>
  <si>
    <t xml:space="preserve">единиц</t>
  </si>
  <si>
    <t xml:space="preserve">Реализация основных профессиональных образовательных программ среднего профессионального образования программ подготовки специалистов среднего звена на базе основного общего образования</t>
  </si>
  <si>
    <t xml:space="preserve">количество обучающихся</t>
  </si>
  <si>
    <t xml:space="preserve"> </t>
  </si>
  <si>
    <t xml:space="preserve">Государственная программа "Развитие здравоохранения Ульяновской области" на 2014-2021 годы</t>
  </si>
  <si>
    <t xml:space="preserve">Специализированная стационарная медицинская помощь при туберкулезе</t>
  </si>
  <si>
    <t xml:space="preserve">Количество случаев госпитализации</t>
  </si>
  <si>
    <t xml:space="preserve">Специализированная стационарная медицинская помощь при наркологических заболеваниях</t>
  </si>
  <si>
    <t xml:space="preserve">Специализированная стационарная психоневрологическая медицинская помощь</t>
  </si>
  <si>
    <t xml:space="preserve">Специализированная стационарная медицинская помощь при психических расстройствах поведения</t>
  </si>
  <si>
    <t xml:space="preserve">Специализированная стационарная медицинская помощь при заболеваниях, передаваемых половым путем</t>
  </si>
  <si>
    <t xml:space="preserve">Специализированная стационарная медицинская помощь отдельным категориям граждан (в том числе незастрахованному населению, лицам, страдающим профессиональными заболеваниями и т.д.)</t>
  </si>
  <si>
    <t xml:space="preserve">Специализированная стационарная высокотехнологичная медицинская помощь</t>
  </si>
  <si>
    <t xml:space="preserve">Стационарная паллиативная медицинская помощь</t>
  </si>
  <si>
    <t xml:space="preserve">Количество койко-дней</t>
  </si>
  <si>
    <t xml:space="preserve">Первичная медико-санитарная амбулаторная медицинская помощь при ВИЧ-инфекции и синдроме приобретенного иммунодефицита</t>
  </si>
  <si>
    <t xml:space="preserve">Количество посещений с профилактической целью</t>
  </si>
  <si>
    <t xml:space="preserve">Количество обращений по поводу заболевания</t>
  </si>
  <si>
    <t xml:space="preserve">Специализированная амбулаторная медицинской помощь лицам, занимающимся физкультурой и спортом</t>
  </si>
  <si>
    <t xml:space="preserve">Специализированная амбулаторная медицинская помощь при туберкулезе</t>
  </si>
  <si>
    <t xml:space="preserve">Специализированная амбулаторная медицинская помощь при наркологических заболеваниях</t>
  </si>
  <si>
    <t xml:space="preserve">Специализированная амбулаторная медицинская помощь при психических расстройствах поведения</t>
  </si>
  <si>
    <t xml:space="preserve">Специализированная амбулаторная медицинская помощь при заболеваниях, передаваемых половым путем</t>
  </si>
  <si>
    <t xml:space="preserve">Специализированная амбулаторная медицинская помощь отдельным категориям граждан (в том числе незастрахованному населению, лицам, страдающим профессиональными заболеваниями и т.д.)</t>
  </si>
  <si>
    <t xml:space="preserve">Специализированная стационарозамещающая медицинская помощь при туберкулезе</t>
  </si>
  <si>
    <t xml:space="preserve">Случаев лечения</t>
  </si>
  <si>
    <t xml:space="preserve">Специализированная стационарозамещающая медицинская помощь при наркологических заболеваниях</t>
  </si>
  <si>
    <t xml:space="preserve">Специализированная стационарозамещающая психоневрологическая медицинская помощь</t>
  </si>
  <si>
    <t xml:space="preserve">Специализированная стационарозамещающая медицинская помощь при психических расстройствах поведения</t>
  </si>
  <si>
    <t xml:space="preserve">Специализированная стационарозамещающая медицинская помощь отдельным категориям граждан (в том числе незастрахованному населению, лицам, страдающим профессиональными заболеваниями и т.д.)</t>
  </si>
  <si>
    <t xml:space="preserve">Скорая специализированная, включая санитарно-авиационную, медицинская помощь</t>
  </si>
  <si>
    <t xml:space="preserve">Количество вызовов</t>
  </si>
  <si>
    <t xml:space="preserve">Санаторно-оздоровительная помощь больным туберкулёзом</t>
  </si>
  <si>
    <t xml:space="preserve">Заготовка, переработка, хранение донорской крови и ее компонентов в целях обеспечения ими медицинских организаций Ульяновской области</t>
  </si>
  <si>
    <t xml:space="preserve">Объём крови</t>
  </si>
  <si>
    <t xml:space="preserve">Литр</t>
  </si>
  <si>
    <t xml:space="preserve">Судебно-медицинская экспертиза по уголовным делам на основании судебных постановлений, постановлений и направлений органов следствия и дознания Ульяновской области</t>
  </si>
  <si>
    <t xml:space="preserve">Количество экспертиз</t>
  </si>
  <si>
    <t xml:space="preserve">Профилактика неинфекционных заболеваний и формирование здорового образа жизни</t>
  </si>
  <si>
    <t xml:space="preserve">Количество проведенных мероприятий</t>
  </si>
  <si>
    <t xml:space="preserve">Медико-санитарное обеспечение населения при угрозе возникновения и ликвидации последствий чрезвычайных ситуаций</t>
  </si>
  <si>
    <t xml:space="preserve">Количество мероприятий</t>
  </si>
  <si>
    <t xml:space="preserve">Создание, хранение, использование и пополнение резерва медикаментов и медицинского имущества для ликвидации чрезвычайных ситуаций межмуниципального и регионального характера</t>
  </si>
  <si>
    <t xml:space="preserve">Объем резерва</t>
  </si>
  <si>
    <t xml:space="preserve">Процент</t>
  </si>
  <si>
    <t xml:space="preserve">Сбор, обработка и анализ медико-статистической информации</t>
  </si>
  <si>
    <t xml:space="preserve">Содержание , воспитание и оказание медицинской помощи детям - сиротам, детям, оставшимся без попечения родителей, и детям, находящимся в трудной жизненной ситуации, с дефектами физического и психического развития до достижения ими возраста четырех лет включительно</t>
  </si>
  <si>
    <t xml:space="preserve">Койко-день</t>
  </si>
  <si>
    <t xml:space="preserve">Обеспечение проведения дезинфекционных, дезенсекционных и дератизационных работ</t>
  </si>
  <si>
    <t xml:space="preserve">Оценка качества проведенных работ, удельный вес исполнения заявок</t>
  </si>
  <si>
    <t xml:space="preserve">ИТОГО:</t>
  </si>
  <si>
    <t xml:space="preserve">    Государственная программа Ульяновской области "Развитие и модернизация образования в Ульяновской области" на 2014-2021 годы </t>
  </si>
  <si>
    <t xml:space="preserve">Подпрограмма"Организация отдыха, оздоровления детей и работников бюджетной сферы в Ульяновской области"
</t>
  </si>
  <si>
    <t xml:space="preserve">Оказание государственной услуги "Организация отдыха детей и молодежи в каникулярное время с круглосуточным пребыванием"</t>
  </si>
  <si>
    <t xml:space="preserve">количество человеко-дней</t>
  </si>
  <si>
    <t xml:space="preserve">человеко-день</t>
  </si>
  <si>
    <t xml:space="preserve">Оказание государственной услуги "Организация отдыха детей и молодежи в каникулярное время с дневным пребыванием"</t>
  </si>
  <si>
    <t xml:space="preserve">Выполнение государственной работы "Организация деятельности специализированных (профильных) лагерей"</t>
  </si>
  <si>
    <t xml:space="preserve">Итого по подпрограмме:</t>
  </si>
  <si>
    <t xml:space="preserve">Подпрограмма «Обеспечение реализации государственной программы»
Подпрограмма «Обеспечение реализации государственной программы»
</t>
  </si>
  <si>
    <t xml:space="preserve">Оказание государственной услуги «Организация отдыха детей и молодежи с круглогодичным круглосуточным пребыванием»</t>
  </si>
  <si>
    <r>
      <rPr>
        <b val="true"/>
        <sz val="11"/>
        <color rgb="FF000000"/>
        <rFont val="PT Astra Serif"/>
        <family val="1"/>
        <charset val="204"/>
      </rPr>
      <t xml:space="preserve">Оказание государственной услуги «Реализация дополнительных общеразвивающих программ</t>
    </r>
    <r>
      <rPr>
        <b val="true"/>
        <sz val="11"/>
        <rFont val="PT Astra Serif"/>
        <family val="1"/>
        <charset val="204"/>
      </rPr>
      <t xml:space="preserve">»</t>
    </r>
  </si>
  <si>
    <t xml:space="preserve">количество человеко-часов</t>
  </si>
  <si>
    <t xml:space="preserve">человеко-час</t>
  </si>
  <si>
    <t xml:space="preserve">Оказание государственной услуги «Реализация адаптированных основных общеобразовательных программ дошкольного образования»</t>
  </si>
  <si>
    <t xml:space="preserve">число обучающихся   </t>
  </si>
  <si>
    <t xml:space="preserve"> человек</t>
  </si>
  <si>
    <t xml:space="preserve">Оказание государственной услуги «Реализация адаптированных основных общеобразовательных программ начального общего образования»</t>
  </si>
  <si>
    <t xml:space="preserve">Оказание государственной услуги «Реализация адаптированных основных общеобразовательных программ основного общего образования»</t>
  </si>
  <si>
    <t xml:space="preserve">Оказание государственной услуги «Реализация адаптированных основных общеобразовательных программ среднего общего образования»</t>
  </si>
  <si>
    <t xml:space="preserve">Оказание государственной услуги «Реализация адаптированных основных общеобразовательных программ для детей с умственной отсталостью»</t>
  </si>
  <si>
    <t xml:space="preserve">Оказание государственной услуги «Обучение по адаптированным общеобразовательным программам для детей с умственной отсталостью, находящихся на длительном лечении в медицинских организациях»</t>
  </si>
  <si>
    <t xml:space="preserve">Оказание государственной услуги «Реализация  основных общеобразовательных программам начального общего образования  для длительно болеющих детей, находящихся в стационаре»</t>
  </si>
  <si>
    <t xml:space="preserve">Оказание государственной услуги «Реализация  основных общеобразовательных программам основного общего образования  для длительно болеющих детей, находящихся в стационаре»</t>
  </si>
  <si>
    <t xml:space="preserve">Оказание государственной услуги «Реализация  основных общеобразовательных программам среднего общего образования  для длительно болеющих детей, находящихся в стационаре»</t>
  </si>
  <si>
    <t xml:space="preserve">Оказание государсвенной услуги "Реализация  основных общеобразовательных программ начального общего образования"</t>
  </si>
  <si>
    <t xml:space="preserve">Оказание государсвенной услуги "Реализация  основных общеобразовательных программ основного общего образования"</t>
  </si>
  <si>
    <t xml:space="preserve">Оказание государсвенной услуги "Реализация  основных общеобразовательных программ среднего общего образования"</t>
  </si>
  <si>
    <t xml:space="preserve">Оказание государственной услуги «Психолого-медико-педагогическое обследование детей»</t>
  </si>
  <si>
    <t xml:space="preserve">число детей  </t>
  </si>
  <si>
    <t xml:space="preserve">Оказание государственной услуги «Реализация основных профессиональных образовательных программ среднего профессионального образования - программ подготовки квалифицированных рабочих, служащих на базе основного общего образования »</t>
  </si>
  <si>
    <t xml:space="preserve">Оказание государственной услуги «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»</t>
  </si>
  <si>
    <t xml:space="preserve">Оказание государственной услуги «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»</t>
  </si>
  <si>
    <r>
      <rPr>
        <b val="true"/>
        <sz val="11"/>
        <color rgb="FF000000"/>
        <rFont val="PT Astra Serif"/>
        <family val="1"/>
        <charset val="204"/>
      </rPr>
      <t xml:space="preserve">Оказание государственной услуги «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обучающимся с ограниченными возможностями здоровья (ОВЗ)</t>
    </r>
    <r>
      <rPr>
        <b val="true"/>
        <sz val="11"/>
        <rFont val="PT Astra Serif"/>
        <family val="1"/>
        <charset val="204"/>
      </rPr>
      <t xml:space="preserve">»</t>
    </r>
  </si>
  <si>
    <t xml:space="preserve">Оказание государственной услуги «Содержание детей»</t>
  </si>
  <si>
    <t xml:space="preserve">Оказание государственной услуги «Коррекционно-развивающая, компенсирующая, логопедическая помощь обучающимся"</t>
  </si>
  <si>
    <t xml:space="preserve">количество человек</t>
  </si>
  <si>
    <t xml:space="preserve">Оказание государственной услуги «Психолого-педагогическое консультирование обучающихся, их родителей (законных представителей) и пеагогических работников»</t>
  </si>
  <si>
    <t xml:space="preserve">Выпонение государственной работы «Ведение информационных ресурсов и баз данных»</t>
  </si>
  <si>
    <t xml:space="preserve">Количество информационных ресурсов и баз данных   </t>
  </si>
  <si>
    <t xml:space="preserve">единица</t>
  </si>
  <si>
    <t xml:space="preserve">Выполнение государственной работы "Организация проведения общественно-значимых мероприятий в сфере образования, науки и молодежной политики"</t>
  </si>
  <si>
    <t xml:space="preserve">Выполнение государственой работы "Оценка качества образования"</t>
  </si>
  <si>
    <t xml:space="preserve">Количество разработанных документов</t>
  </si>
  <si>
    <t xml:space="preserve">Количество разработанных отчетов</t>
  </si>
  <si>
    <t xml:space="preserve">Выполнение государственой работы "Информационно-технологическое обеспечение управления системой образования" </t>
  </si>
  <si>
    <t xml:space="preserve">Количество составленных отчетов</t>
  </si>
  <si>
    <t xml:space="preserve">Штука</t>
  </si>
  <si>
    <t xml:space="preserve">Количество обращений</t>
  </si>
  <si>
    <t xml:space="preserve">Выполнение государственной работы "Методическое обеспечение образовательной деятельности"</t>
  </si>
  <si>
    <t xml:space="preserve">Выполнение государственной работы "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" </t>
  </si>
  <si>
    <t xml:space="preserve">Количество участников мероприятий</t>
  </si>
  <si>
    <t xml:space="preserve">Выполнение государственной работы "Осуществление издательской деятельности"</t>
  </si>
  <si>
    <t xml:space="preserve">Количество номеров</t>
  </si>
  <si>
    <t xml:space="preserve">Оказание государственной услуги "Реализация дополнительных профессиональных программ повышения квалификации"</t>
  </si>
  <si>
    <t xml:space="preserve">Количество человеко-часов</t>
  </si>
  <si>
    <t xml:space="preserve">Человеко-час</t>
  </si>
  <si>
    <t xml:space="preserve">Количество зрителей на спектаклях малой формы</t>
  </si>
  <si>
    <t xml:space="preserve">зрители</t>
  </si>
  <si>
    <t xml:space="preserve">чел</t>
  </si>
  <si>
    <t xml:space="preserve">Количество зрителей на спектаклях малой формы на выезде</t>
  </si>
  <si>
    <t xml:space="preserve">Организация и проведение молодёжного Губернаторского бала</t>
  </si>
  <si>
    <t xml:space="preserve">мероприятие</t>
  </si>
  <si>
    <t xml:space="preserve">ед.</t>
  </si>
  <si>
    <t xml:space="preserve">Организация и проведение молодёжного слёта</t>
  </si>
  <si>
    <t xml:space="preserve">Государственная программа Ульяновской области "Формирование комфортной городской среды в Ульяновской области" на 2018-2022 годы</t>
  </si>
  <si>
    <t xml:space="preserve">Методическое сопровождение дизайн-проектов</t>
  </si>
  <si>
    <t xml:space="preserve">на бумажном носителе</t>
  </si>
  <si>
    <t xml:space="preserve">Единица</t>
  </si>
  <si>
    <t xml:space="preserve">Согласование дизайн-проектов</t>
  </si>
  <si>
    <t xml:space="preserve">Поступление заявления в письменной форме</t>
  </si>
  <si>
    <t xml:space="preserve">Согласование технического задания на разработку дизайн-проектов</t>
  </si>
  <si>
    <t xml:space="preserve">Поступление технического задания, сметы</t>
  </si>
  <si>
    <t xml:space="preserve">Сопровождение реализации проекта благоустройства</t>
  </si>
  <si>
    <t xml:space="preserve">Протокол осмотра</t>
  </si>
  <si>
    <t xml:space="preserve">Государственная программа Ульяновской области "Развитие государственной ветеринарной службы Ульяновской области в 2014-2021 годах"</t>
  </si>
  <si>
    <t xml:space="preserve">1. 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ёл и их лечению.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диагностические мероприятия в стационаре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отбор проб в стационаре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оформление документации в стационаре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диагностические мероприятия на выезде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отбор проб на выезде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, оформление документации на выезде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, оформление документации в стационаре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, лабораторные исследования в стационаре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, сбор и оценка данных, полученных в результате проведения межлабораторных сличительных испытаний в стационаре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, оформление документации в стационаре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, вакцинация в стационаре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, оформление документации на выезде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, вакцинация на выезде</t>
  </si>
  <si>
    <t xml:space="preserve">Проведение ветеринарных организационных работ, включая учет и ответственное хранение лекарственных средств и препаратов для ветеринарного применения, оформление документации в стационаре</t>
  </si>
  <si>
    <t xml:space="preserve">Проведение ветеринарных организационных работ, включая учет и ответственное хранение лекарственных средств и препаратов для ветеринарного применения, оформление документации на выезде</t>
  </si>
  <si>
    <t xml:space="preserve">Проведение ветеринарно-санитарных мероприятий , оформление документации в стационаре</t>
  </si>
  <si>
    <t xml:space="preserve">Проведение ветеринарно-санитарных мероприятий , проведение мероприятий в стационаре</t>
  </si>
  <si>
    <t xml:space="preserve">Проведение ветеринарно-санитарных мероприятий, оформление документации на выезде</t>
  </si>
  <si>
    <t xml:space="preserve">Проведение ветеринарно-санитарных мероприятий, проведение мероприятий на выезде 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, оформление документации в стационаре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, проведение мероприятий в стационаре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, оформление документации на выезде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, проведение мероприятий на выезде</t>
  </si>
  <si>
    <t xml:space="preserve">2.Оформление и выдача ветеринарных сопроводительных документов.</t>
  </si>
  <si>
    <t xml:space="preserve">Оформление и выдача ветеринарных сопроводительных документов в стационаре, оформление документаци в стационаре</t>
  </si>
  <si>
    <t xml:space="preserve">3. Проведение мероприятий по защите населения от болезней общих для человека и животных и пищевых отравлений. </t>
  </si>
  <si>
    <t xml:space="preserve">Проведение ветеринарно-санитарной экспертизы сырья и продукции животного происхождения на трихинеллез, лабораторные исследования в стационаре</t>
  </si>
  <si>
    <t xml:space="preserve">Проведение ветеринарно-санитарной экспертизы сырья и продукции животного происхождения на трихинеллез, оформление документации в стационаре</t>
  </si>
  <si>
    <t xml:space="preserve">Проведение ветеринарно-санитарной экспертизы сырья и продукции животного происхождения на трихинеллез, отбор проб в стационаре</t>
  </si>
  <si>
    <t xml:space="preserve">Итого по услугам</t>
  </si>
  <si>
    <t xml:space="preserve">1. Мероприятия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ёл и их лечению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, оформдение документации в стационаре</t>
  </si>
  <si>
    <t xml:space="preserve">Проведение плановых лабораторных исследований на особо опасные болезни животных (птиц), болезни общие для человека и жи-вотных (птиц), включая отбор проб и их тран-спортировку, лабораторные исследования в стационаре</t>
  </si>
  <si>
    <t xml:space="preserve">Проведение плановых лабораторных исследований на особо опасные болезни животных (птиц), болезни общие для человека и жи-вотных (птиц), включая отбор проб и их транспортировку, сбор и оценка данных, полученных в результате проведения межлабораторных сличительных испытаний в стационаре</t>
  </si>
  <si>
    <t xml:space="preserve">Проведение плановых профилактических и вынужденных вакцинаций животных (птиц) против особо опасных болезней животных и болезней общих для человека и животных (птиц), оформление документации в стационаре</t>
  </si>
  <si>
    <t xml:space="preserve">Проведение плановых профилактических и вынужденных вакцинаций животных (птиц) против особо опасных болезней животных и болезней общих для человека и животных (птиц), вакцинация в стационаре</t>
  </si>
  <si>
    <t xml:space="preserve">Проведение плановых профилактических и вынужденных вакцинаций животных (птиц) против особо опасных болезней животных и болезней общих для человека и животных (птиц), оформление документации на выезде</t>
  </si>
  <si>
    <t xml:space="preserve">Проведение плановых профилактических и вынужденных вакцинаций животных (птиц) против особо опасных болезней животных и болезней общих для человека и животных (птиц), вакцинация на выезде</t>
  </si>
  <si>
    <t xml:space="preserve">Проведение ветеринарно-санитарных мероприятий, оформление документации в стационаре</t>
  </si>
  <si>
    <t xml:space="preserve">Проведение ветеринарно-санитарных мероприятий, проведение мероприятийв стационаре</t>
  </si>
  <si>
    <t xml:space="preserve">Квадратный метр</t>
  </si>
  <si>
    <t xml:space="preserve">Проведение ветеринарно-санитарных мероприятий, проведение мероприятий на выезде</t>
  </si>
  <si>
    <t xml:space="preserve">2.Работа по оформлению и выдаче ветеринарных сопроводительных документов</t>
  </si>
  <si>
    <t xml:space="preserve">Учёт, хранение ветеринарных сопроводительных документов в стационаре, проведение мероприятий в стационаре</t>
  </si>
  <si>
    <t xml:space="preserve">3. Мероприятия по защите населения от болезней общих для человека и животных и пищевых отравлений</t>
  </si>
  <si>
    <t xml:space="preserve">Проведение государственного ветеринарного мониторинга остатков запрещенных и вредных веществ в организме живых животных и продуктах животного происхождения, включая отбор проб и их транспортировку, лабораторные исследования в стационаре</t>
  </si>
  <si>
    <t xml:space="preserve">Проведение государственного ветеринарного мониторинга остатков запрещенных и вредных веществ в организме живых животных и продуктах животного происхождения, включая отбор проб и их транспортировку, офомление документации в стационаре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, оформление документации в стационаре</t>
  </si>
  <si>
    <t xml:space="preserve">Проведение учета и контроля за состоянием скотомогильников, включая сибиреязвенные, оформление документации в стационаре</t>
  </si>
  <si>
    <t xml:space="preserve">Проведение государственного ветеринарного мониторинга остатков запрещенных и вредных веществ в организме живых животных и продуктах животного происхождения, включая отбор проб и их транспортировку, отбор проб на выезде</t>
  </si>
  <si>
    <t xml:space="preserve">Проведение учета и контроля за состоянием скотомогильников, включая сибиреязвенные, осмотр объектов в стационаре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, лабораторные исследования в стационаре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, отбор проб на выезде</t>
  </si>
  <si>
    <t xml:space="preserve">Проведение учета и контроля за состоянием скотомогильников, включая сибиреязвенные, осмотр объектов на выезде</t>
  </si>
  <si>
    <t xml:space="preserve">Итого по работам</t>
  </si>
  <si>
    <t xml:space="preserve">Итого по услугам и работам</t>
  </si>
  <si>
    <t xml:space="preserve">Государственная программа Ульяновской области "Гражданское общество и государственная национальная политика в Ульяновской области на 2014-2020 годы"</t>
  </si>
  <si>
    <t xml:space="preserve">Производство и распространение телевизионных программ</t>
  </si>
  <si>
    <t xml:space="preserve">Количество телепрограмм</t>
  </si>
  <si>
    <t xml:space="preserve">Час</t>
  </si>
  <si>
    <t xml:space="preserve">Производство и распространение радиопрограмм</t>
  </si>
  <si>
    <t xml:space="preserve">Время вещания в эфире</t>
  </si>
  <si>
    <t xml:space="preserve">Минут</t>
  </si>
  <si>
    <t xml:space="preserve">Ведение информационных ресурсов и баз данных</t>
  </si>
  <si>
    <t xml:space="preserve">Количество записей</t>
  </si>
  <si>
    <t xml:space="preserve">Осуществление издательской деятельности (газеты)</t>
  </si>
  <si>
    <t xml:space="preserve">Количество печатных страниц</t>
  </si>
  <si>
    <t xml:space="preserve">Штук</t>
  </si>
  <si>
    <t xml:space="preserve">Осуществление издательской деятельности (журналы)</t>
  </si>
  <si>
    <t xml:space="preserve">  Государственная программа Ульяновской области «Развитие агропромышленного комплекса, сельских территорий и регулирование рынков сельскохозяйственной продукции, сырья и продовольствия в Ульяновской области» </t>
  </si>
  <si>
    <t xml:space="preserve">Информационное обеспечение в рамках государственной аграрной политики</t>
  </si>
  <si>
    <t xml:space="preserve">Количество отчётов</t>
  </si>
  <si>
    <t xml:space="preserve">Предоставление консультационной помощи в рамках государственной аграрной политики</t>
  </si>
  <si>
    <t xml:space="preserve">Государственная программа Ульяновской области «Охрана окружающей среды и восстановление природных ресурсов  в Ульяновской области» </t>
  </si>
  <si>
    <t xml:space="preserve">Тушение пожаров на площадях, не входящих в лесной фонд, занятых древесно-кустарниковой растительностью</t>
  </si>
  <si>
    <t xml:space="preserve">гектары</t>
  </si>
  <si>
    <t xml:space="preserve">Га</t>
  </si>
  <si>
    <t xml:space="preserve">Прочистка противопожарных минерализованных полос и их обновление</t>
  </si>
  <si>
    <t xml:space="preserve"> руб.</t>
  </si>
  <si>
    <t xml:space="preserve">руб.</t>
  </si>
  <si>
    <t xml:space="preserve">Подготовка противопожарной техники и средств пожаротушения</t>
  </si>
  <si>
    <t xml:space="preserve">количество единиц</t>
  </si>
  <si>
    <t xml:space="preserve">Ед.</t>
  </si>
  <si>
    <t xml:space="preserve"> Выполнение работ по эксплуатации гидротехнических сооружений (ГТС) и водохозяйственных систем, находящихся в оперативном управлении Учреждения</t>
  </si>
  <si>
    <t xml:space="preserve">количество дней</t>
  </si>
  <si>
    <t xml:space="preserve">дни</t>
  </si>
  <si>
    <t xml:space="preserve">Обеспечение функционирования пожарно-химических станций</t>
  </si>
  <si>
    <t xml:space="preserve">    Государственная программа Ульяновской области «Развитие культуры, туризма и сохранения культурного наследия                                                                        в Ульяновской области на 2014-2021 годы» 
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199 046</t>
  </si>
  <si>
    <t xml:space="preserve">220 072</t>
  </si>
  <si>
    <t xml:space="preserve">29 360,2</t>
  </si>
  <si>
    <t xml:space="preserve">29 283,6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77 650</t>
  </si>
  <si>
    <t xml:space="preserve">90 436</t>
  </si>
  <si>
    <t xml:space="preserve">14 150,1</t>
  </si>
  <si>
    <t xml:space="preserve">14 327,6</t>
  </si>
  <si>
    <t xml:space="preserve">Библиотечное, библиографическое и информационное обслуживание пользователей библиотеки (удаленно через сеть Интернет)</t>
  </si>
  <si>
    <t xml:space="preserve">198 770</t>
  </si>
  <si>
    <t xml:space="preserve">229 494</t>
  </si>
  <si>
    <t xml:space="preserve">16 615,3</t>
  </si>
  <si>
    <t xml:space="preserve">16 463,1</t>
  </si>
  <si>
    <t xml:space="preserve">Формирование, учет, изучение, обеспечение физического сохранения и безопасности фондов библиотеки</t>
  </si>
  <si>
    <t xml:space="preserve">Количество документов</t>
  </si>
  <si>
    <t xml:space="preserve">2 632 666</t>
  </si>
  <si>
    <t xml:space="preserve">2 631 264</t>
  </si>
  <si>
    <t xml:space="preserve">36 887,0</t>
  </si>
  <si>
    <t xml:space="preserve">36 358,0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Не установлено</t>
  </si>
  <si>
    <t xml:space="preserve">Х</t>
  </si>
  <si>
    <t xml:space="preserve">29 032,3</t>
  </si>
  <si>
    <t xml:space="preserve">28 790,5</t>
  </si>
  <si>
    <t xml:space="preserve">Организация деятельности клубных формирований и формирований самодеятельного народного творчества (проведение занятий)</t>
  </si>
  <si>
    <t xml:space="preserve">Количество клубных формирований</t>
  </si>
  <si>
    <t xml:space="preserve">38 581,0</t>
  </si>
  <si>
    <t xml:space="preserve">37 901,6</t>
  </si>
  <si>
    <t xml:space="preserve">Комплектование архивными документами</t>
  </si>
  <si>
    <t xml:space="preserve">Количество дел (документов), принятых на хранение</t>
  </si>
  <si>
    <t xml:space="preserve">40 160</t>
  </si>
  <si>
    <t xml:space="preserve">48 681</t>
  </si>
  <si>
    <t xml:space="preserve">12 761,9</t>
  </si>
  <si>
    <t xml:space="preserve">12 625,6</t>
  </si>
  <si>
    <t xml:space="preserve">Обеспечение доступа к архивным документам</t>
  </si>
  <si>
    <t xml:space="preserve">Количество посещений читального зала</t>
  </si>
  <si>
    <t xml:space="preserve">9 835,6</t>
  </si>
  <si>
    <t xml:space="preserve">9 739,2</t>
  </si>
  <si>
    <t xml:space="preserve">(копиям) и справочно-поисковым средствам к ним</t>
  </si>
  <si>
    <t xml:space="preserve">Обеспечение сохранности и учет архивных документов</t>
  </si>
  <si>
    <t xml:space="preserve">Объем хранимых документов</t>
  </si>
  <si>
    <t xml:space="preserve">1 798 685</t>
  </si>
  <si>
    <t xml:space="preserve">1 807 206</t>
  </si>
  <si>
    <t xml:space="preserve">19 624,0</t>
  </si>
  <si>
    <t xml:space="preserve">19 452,5</t>
  </si>
  <si>
    <t xml:space="preserve">Предоставление архивных справок, архивных копий, архивных выписок, информационных писем, связанных с реализацией законных прав и свобод граждан и исполнением государственными органами и органами местного самоуправления своих полномочий</t>
  </si>
  <si>
    <t xml:space="preserve">Количество исполненных  запросов</t>
  </si>
  <si>
    <t xml:space="preserve">10 050 </t>
  </si>
  <si>
    <t xml:space="preserve">12 738</t>
  </si>
  <si>
    <t xml:space="preserve">10 546,8</t>
  </si>
  <si>
    <t xml:space="preserve">10 455,5</t>
  </si>
  <si>
    <t xml:space="preserve"> Организация и проведение культурно-массовых мероприятий (Мастер-классы)</t>
  </si>
  <si>
    <t xml:space="preserve">12 406,2</t>
  </si>
  <si>
    <t xml:space="preserve">12 346,5</t>
  </si>
  <si>
    <t xml:space="preserve">1 129</t>
  </si>
  <si>
    <t xml:space="preserve">Организация и проведение культурно-массовых мероприятий (Методических (семинар, конференция))</t>
  </si>
  <si>
    <t xml:space="preserve">28 546,7</t>
  </si>
  <si>
    <t xml:space="preserve">28 332,9</t>
  </si>
  <si>
    <t xml:space="preserve">2 480</t>
  </si>
  <si>
    <t xml:space="preserve">3 624</t>
  </si>
  <si>
    <t xml:space="preserve">Организация и проведение культурно-массовых мероприятий (Творческих (фестиваль, выставка, конкурс, смотр))</t>
  </si>
  <si>
    <t xml:space="preserve">70 796,3</t>
  </si>
  <si>
    <t xml:space="preserve">69 440,9</t>
  </si>
  <si>
    <t xml:space="preserve">89 269</t>
  </si>
  <si>
    <t xml:space="preserve">114 245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творческой деятельности</t>
  </si>
  <si>
    <t xml:space="preserve">3 619,2</t>
  </si>
  <si>
    <t xml:space="preserve">Количество участников</t>
  </si>
  <si>
    <t xml:space="preserve">2 807</t>
  </si>
  <si>
    <t xml:space="preserve">3 258</t>
  </si>
  <si>
    <t xml:space="preserve">Организация мероприятий (Культурно-массовых (иные зрелищные мероприятия))</t>
  </si>
  <si>
    <t xml:space="preserve">26 146,3</t>
  </si>
  <si>
    <t xml:space="preserve">25 999,0</t>
  </si>
  <si>
    <t xml:space="preserve">48 200</t>
  </si>
  <si>
    <t xml:space="preserve">58 601</t>
  </si>
  <si>
    <t xml:space="preserve">Организация показа концертов и концертных программ</t>
  </si>
  <si>
    <t xml:space="preserve">Количество организованных концертов</t>
  </si>
  <si>
    <t xml:space="preserve">4 432,9</t>
  </si>
  <si>
    <t xml:space="preserve">4 421,4</t>
  </si>
  <si>
    <t xml:space="preserve">Показ (организация показа) концертов и концертных программ (На выезде, с учетом всех форм)</t>
  </si>
  <si>
    <t xml:space="preserve">Число зрителей</t>
  </si>
  <si>
    <t xml:space="preserve">137 924</t>
  </si>
  <si>
    <t xml:space="preserve">174 374</t>
  </si>
  <si>
    <t xml:space="preserve">61 848,3</t>
  </si>
  <si>
    <t xml:space="preserve">61 662,3</t>
  </si>
  <si>
    <t xml:space="preserve">Количество публичных выступлений</t>
  </si>
  <si>
    <t xml:space="preserve">Показ (организация показа) концертов и концертных программ (Стационар, с учетом всех форм)</t>
  </si>
  <si>
    <t xml:space="preserve">82 933</t>
  </si>
  <si>
    <t xml:space="preserve">118 579</t>
  </si>
  <si>
    <t xml:space="preserve">57 316,9</t>
  </si>
  <si>
    <t xml:space="preserve">57 111,6</t>
  </si>
  <si>
    <t xml:space="preserve">Показ (организация показа) концертов и концертных программ (На гастролях, с учетом всех форм)</t>
  </si>
  <si>
    <t xml:space="preserve">15 817</t>
  </si>
  <si>
    <t xml:space="preserve">46 730</t>
  </si>
  <si>
    <t xml:space="preserve">14 118,2</t>
  </si>
  <si>
    <t xml:space="preserve">14 081,7</t>
  </si>
  <si>
    <t xml:space="preserve">Создание концертов и концертных программ (концерт камерного ансамбля)</t>
  </si>
  <si>
    <t xml:space="preserve">Количество новых (капитально возобновленных) концертов</t>
  </si>
  <si>
    <t xml:space="preserve">4 802,3</t>
  </si>
  <si>
    <t xml:space="preserve">4 789,9</t>
  </si>
  <si>
    <t xml:space="preserve">Создание концертов и концертных программ (концерт оркестра (большие составы))</t>
  </si>
  <si>
    <t xml:space="preserve">19 555,6</t>
  </si>
  <si>
    <t xml:space="preserve">19 505,2</t>
  </si>
  <si>
    <t xml:space="preserve">Создание концертов и концертных программ (сольный концерт)</t>
  </si>
  <si>
    <t xml:space="preserve">4 825,4</t>
  </si>
  <si>
    <t xml:space="preserve">4 781,1</t>
  </si>
  <si>
    <t xml:space="preserve">Создание концертов и концертных программ (Концерт танцевально-хореографического коллектива)</t>
  </si>
  <si>
    <t xml:space="preserve">30 770,0</t>
  </si>
  <si>
    <t xml:space="preserve">30 576,3</t>
  </si>
  <si>
    <t xml:space="preserve">Показ кинофильмов</t>
  </si>
  <si>
    <t xml:space="preserve">22 900</t>
  </si>
  <si>
    <t xml:space="preserve">22 922</t>
  </si>
  <si>
    <t xml:space="preserve">6 731,6</t>
  </si>
  <si>
    <t xml:space="preserve">6 730,2</t>
  </si>
  <si>
    <t xml:space="preserve">Прокат кино и видеофильмов</t>
  </si>
  <si>
    <t xml:space="preserve">Количество выданных копий из фильмофонда</t>
  </si>
  <si>
    <t xml:space="preserve">4 200</t>
  </si>
  <si>
    <t xml:space="preserve">4 347</t>
  </si>
  <si>
    <t xml:space="preserve">2 148,4</t>
  </si>
  <si>
    <t xml:space="preserve">2 147,9</t>
  </si>
  <si>
    <t xml:space="preserve">Работа по формированию и учету фондов фильмофонда</t>
  </si>
  <si>
    <t xml:space="preserve">Не предусмотрен</t>
  </si>
  <si>
    <t xml:space="preserve">2 578,1</t>
  </si>
  <si>
    <t xml:space="preserve">2 577,5</t>
  </si>
  <si>
    <t xml:space="preserve">Показ спектаклей (театральных постановок) драма, большая форма (многонаселенная пьеса ;из двух и более актов), на выезде</t>
  </si>
  <si>
    <t xml:space="preserve">2 800</t>
  </si>
  <si>
    <t xml:space="preserve">4 787</t>
  </si>
  <si>
    <t xml:space="preserve">1 901,2</t>
  </si>
  <si>
    <t xml:space="preserve">Показ спектаклей (театральных постановок) драма, большая форма (многонаселенная пьеса; из двух и более актов), стационар</t>
  </si>
  <si>
    <t xml:space="preserve">100 000</t>
  </si>
  <si>
    <t xml:space="preserve">101 111</t>
  </si>
  <si>
    <t xml:space="preserve">72 382,9</t>
  </si>
  <si>
    <t xml:space="preserve">71 976,3</t>
  </si>
  <si>
    <t xml:space="preserve">Показ спектаклей (театральных постановок) драма, малая форма (камерный спектакль), на выезде</t>
  </si>
  <si>
    <t xml:space="preserve">5 390</t>
  </si>
  <si>
    <t xml:space="preserve">9 281</t>
  </si>
  <si>
    <t xml:space="preserve">12 037,8</t>
  </si>
  <si>
    <t xml:space="preserve">12 013,7</t>
  </si>
  <si>
    <t xml:space="preserve">Показ спектаклей (театральных постановок) драма, малая форма (камерный спектакль), стационар</t>
  </si>
  <si>
    <t xml:space="preserve">22 950</t>
  </si>
  <si>
    <t xml:space="preserve">29 713</t>
  </si>
  <si>
    <t xml:space="preserve">25 340,5</t>
  </si>
  <si>
    <t xml:space="preserve">Показ спектаклей (театральных постановок) кукольный спектакль малая форма (камерный спектакль) На выезде</t>
  </si>
  <si>
    <t xml:space="preserve">30 233</t>
  </si>
  <si>
    <t xml:space="preserve">31 272</t>
  </si>
  <si>
    <t xml:space="preserve">10 656,1</t>
  </si>
  <si>
    <t xml:space="preserve">10 650,5</t>
  </si>
  <si>
    <t xml:space="preserve">Показ спектаклей (театральных постановок) кукольный спектакль малая форма (камерный спектакль) стационар</t>
  </si>
  <si>
    <t xml:space="preserve">39 031</t>
  </si>
  <si>
    <t xml:space="preserve">39 208</t>
  </si>
  <si>
    <t xml:space="preserve">38 894,8</t>
  </si>
  <si>
    <t xml:space="preserve">38 874,4</t>
  </si>
  <si>
    <t xml:space="preserve">Создание спектаклей (драма, малая форма (камерный спектакль))</t>
  </si>
  <si>
    <t xml:space="preserve">Количество новых постановок</t>
  </si>
  <si>
    <t xml:space="preserve">11 502,7</t>
  </si>
  <si>
    <t xml:space="preserve">11 413,8</t>
  </si>
  <si>
    <t xml:space="preserve">Создание спектаклей (драма; большая форма (многонаселенная пьеса; из двух и более актов)</t>
  </si>
  <si>
    <t xml:space="preserve">21 153,9</t>
  </si>
  <si>
    <t xml:space="preserve">Создание спектаклей (кукольный спектакль; малая форма (камерный спектакль))</t>
  </si>
  <si>
    <t xml:space="preserve">3 729,7</t>
  </si>
  <si>
    <t xml:space="preserve">3 727,7</t>
  </si>
  <si>
    <t xml:space="preserve">Публичный показ музейных предметов, музейных коллекций (в стационарных условиях)</t>
  </si>
  <si>
    <t xml:space="preserve">Число посетителей</t>
  </si>
  <si>
    <t xml:space="preserve">427 573</t>
  </si>
  <si>
    <t xml:space="preserve">406 273</t>
  </si>
  <si>
    <t xml:space="preserve">103 446,4</t>
  </si>
  <si>
    <t xml:space="preserve">102 742,0</t>
  </si>
  <si>
    <t xml:space="preserve">Публичный показ музейных предметов, музейных коллекций (вне стационара)</t>
  </si>
  <si>
    <t xml:space="preserve">4 995</t>
  </si>
  <si>
    <t xml:space="preserve">5 002</t>
  </si>
  <si>
    <t xml:space="preserve">2 578,0</t>
  </si>
  <si>
    <t xml:space="preserve">2 540,9</t>
  </si>
  <si>
    <t xml:space="preserve">Создание экспозиций (выставок) музеев (в стационарных условиях)</t>
  </si>
  <si>
    <t xml:space="preserve">Количество экспозиций</t>
  </si>
  <si>
    <t xml:space="preserve">21 518,5</t>
  </si>
  <si>
    <t xml:space="preserve">21 308,1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</t>
  </si>
  <si>
    <t xml:space="preserve">256 840</t>
  </si>
  <si>
    <t xml:space="preserve">257 153</t>
  </si>
  <si>
    <t xml:space="preserve">26 311,8</t>
  </si>
  <si>
    <t xml:space="preserve">26 080,2</t>
  </si>
  <si>
    <t xml:space="preserve">Реализация дополнительных общеразвивающих программ</t>
  </si>
  <si>
    <t xml:space="preserve">Число обучающихся</t>
  </si>
  <si>
    <t xml:space="preserve">33 181,8</t>
  </si>
  <si>
    <t xml:space="preserve">33 137,2</t>
  </si>
  <si>
    <t xml:space="preserve">Реализация дополнительных общеразвивающих программ в области искусств (духовые и ударные инструменты)</t>
  </si>
  <si>
    <t xml:space="preserve">Реализация дополнительных общеразвивающих программ в области искусств (живопись)</t>
  </si>
  <si>
    <t xml:space="preserve">3 022,6</t>
  </si>
  <si>
    <t xml:space="preserve">3 018,6</t>
  </si>
  <si>
    <t xml:space="preserve">Реализация дополнительных общеразвивающих программ в области искусств (народные инструменты)</t>
  </si>
  <si>
    <t xml:space="preserve">1 007,5</t>
  </si>
  <si>
    <t xml:space="preserve">1 006,2</t>
  </si>
  <si>
    <t xml:space="preserve">Реализация дополнительных общеразвивающих программ в области искусств (струнные инструменты)</t>
  </si>
  <si>
    <t xml:space="preserve">Реализация дополнительных общеразвивающих программ в области искусств (фортепиано)</t>
  </si>
  <si>
    <t xml:space="preserve">2 015,1</t>
  </si>
  <si>
    <t xml:space="preserve">2 012,4</t>
  </si>
  <si>
    <t xml:space="preserve">Реализация дополнительных общеразвивающих программ в области искусств (хореографическое творчество)</t>
  </si>
  <si>
    <t xml:space="preserve">Реализация дополнительных общеразвивающих программ для контингента, принятого на обучение до 29.12.2012 г.</t>
  </si>
  <si>
    <t xml:space="preserve">Число обучающихся </t>
  </si>
  <si>
    <t xml:space="preserve">1 209,1</t>
  </si>
  <si>
    <t xml:space="preserve">1 207,4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библиотековедение)</t>
  </si>
  <si>
    <t xml:space="preserve">Число обучающихся заочная (бюджетная)</t>
  </si>
  <si>
    <t xml:space="preserve">2 751,3</t>
  </si>
  <si>
    <t xml:space="preserve">2 723,6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дизайн (по отраслям))</t>
  </si>
  <si>
    <t xml:space="preserve">Число обучающихся очная (бюджетная)</t>
  </si>
  <si>
    <t xml:space="preserve">6 603,0</t>
  </si>
  <si>
    <t xml:space="preserve">6 548,2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инструментальное исполнительство)</t>
  </si>
  <si>
    <t xml:space="preserve">9 996,4</t>
  </si>
  <si>
    <t xml:space="preserve">9 933,6</t>
  </si>
  <si>
    <t xml:space="preserve">Реализация образовательных программ среднего профессионального образования – программ подготовки специалистов среднего звена (Музыкальное образование)</t>
  </si>
  <si>
    <t xml:space="preserve">7 702,5 </t>
  </si>
  <si>
    <t xml:space="preserve">7 639,6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народное художественное творчество (по видам))</t>
  </si>
  <si>
    <t xml:space="preserve">8 253,7</t>
  </si>
  <si>
    <t xml:space="preserve">8 185,3</t>
  </si>
  <si>
    <t xml:space="preserve">Реализация образовательных программ среднего профессионального образования – программ подготовки специалистов среднего звена (педагогика дополнительного образования, очная)</t>
  </si>
  <si>
    <t xml:space="preserve">8 333,4</t>
  </si>
  <si>
    <t xml:space="preserve">8 280,6</t>
  </si>
  <si>
    <t xml:space="preserve">Реализация образовательных программ среднего профессионального образования – программ подготовки специалистов среднего звена (педагогика дополнительного образования, заочная)</t>
  </si>
  <si>
    <t xml:space="preserve">8 185,2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социально-культурная деятельность (по видам))</t>
  </si>
  <si>
    <t xml:space="preserve">Число обучающихся очно-заочная (бюджетная)</t>
  </si>
  <si>
    <t xml:space="preserve">13 027,3</t>
  </si>
  <si>
    <t xml:space="preserve">12 911,5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(хоровое дирижирование)</t>
  </si>
  <si>
    <t xml:space="preserve">8 601,5</t>
  </si>
  <si>
    <t xml:space="preserve">8 547,6</t>
  </si>
  <si>
    <t xml:space="preserve">Анализ исполнения показателей объёмов оказания государственных услуг  ГУСО за 2018 год</t>
  </si>
  <si>
    <t xml:space="preserve">№ п/п</t>
  </si>
  <si>
    <t xml:space="preserve">Наименование  показателя</t>
  </si>
  <si>
    <t xml:space="preserve">Мощность учреждения</t>
  </si>
  <si>
    <t xml:space="preserve">Объёмы по ГЗ</t>
  </si>
  <si>
    <r>
      <rPr>
        <sz val="10"/>
        <color rgb="FF000000"/>
        <rFont val="Times New Roman"/>
        <family val="1"/>
        <charset val="204"/>
      </rPr>
      <t xml:space="preserve">% выполнени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*</t>
    </r>
  </si>
  <si>
    <t xml:space="preserve">Причина невыполнения</t>
  </si>
  <si>
    <t xml:space="preserve">Размер субсидии за 2018 год</t>
  </si>
  <si>
    <t xml:space="preserve">%</t>
  </si>
  <si>
    <t xml:space="preserve">Объём на 2019</t>
  </si>
  <si>
    <t xml:space="preserve">план/факт</t>
  </si>
  <si>
    <t xml:space="preserve">план 2018</t>
  </si>
  <si>
    <t xml:space="preserve">факт 2018</t>
  </si>
  <si>
    <t xml:space="preserve">(человеко-дни)</t>
  </si>
  <si>
    <t xml:space="preserve">ОГАУСО «ГЦ в г. Ульяновске»</t>
  </si>
  <si>
    <t xml:space="preserve">510 чел.</t>
  </si>
  <si>
    <t xml:space="preserve">Ограничен приём получателей социальных услуг в связи с ремонтом отделения для лежачих больных</t>
  </si>
  <si>
    <t xml:space="preserve">95147,3/</t>
  </si>
  <si>
    <t xml:space="preserve">(510 чел. х 365 дн.)</t>
  </si>
  <si>
    <t xml:space="preserve">20 чел.</t>
  </si>
  <si>
    <t xml:space="preserve">311,8/</t>
  </si>
  <si>
    <t xml:space="preserve">(20 чел. х 100 дн.)</t>
  </si>
  <si>
    <t xml:space="preserve">ОГАУСО "ДИ в г.Димитровграде</t>
  </si>
  <si>
    <t xml:space="preserve">329 чел.</t>
  </si>
  <si>
    <t xml:space="preserve">57689,23601/</t>
  </si>
  <si>
    <t xml:space="preserve">(329 чел. х 365 дн.)</t>
  </si>
  <si>
    <t xml:space="preserve">ОГАУСО «СДИ в с. Репьёвка Колхозная»</t>
  </si>
  <si>
    <t xml:space="preserve">120 чел.</t>
  </si>
  <si>
    <t xml:space="preserve">28665,6/</t>
  </si>
  <si>
    <t xml:space="preserve">(120 чел. х 365 дн.)</t>
  </si>
  <si>
    <t xml:space="preserve">ОГАУСО «ПНИ«Союз» в с. Бригадировка»</t>
  </si>
  <si>
    <t xml:space="preserve">110 чел.</t>
  </si>
  <si>
    <t xml:space="preserve">36289,8/</t>
  </si>
  <si>
    <t xml:space="preserve">(110 чел. х 355 дн.)</t>
  </si>
  <si>
    <t xml:space="preserve">ОГАУСО «СДИ в с. Акшуат»</t>
  </si>
  <si>
    <t xml:space="preserve">210 чел.</t>
  </si>
  <si>
    <t xml:space="preserve">40057,88/</t>
  </si>
  <si>
    <t xml:space="preserve">(210 чел. х 365 дн.)</t>
  </si>
  <si>
    <t xml:space="preserve">ОГАУСО «ПНИ в с.Акшуат</t>
  </si>
  <si>
    <t xml:space="preserve">425 чел.</t>
  </si>
  <si>
    <t xml:space="preserve">71008,85/</t>
  </si>
  <si>
    <t xml:space="preserve">(425 чел. х 365 дн.)</t>
  </si>
  <si>
    <t xml:space="preserve">ОГАУСО «ПНИ в п. Дальнее Поле»</t>
  </si>
  <si>
    <t xml:space="preserve">160 чел.</t>
  </si>
  <si>
    <t xml:space="preserve">36437,06/</t>
  </si>
  <si>
    <t xml:space="preserve">(160 чел. х 365 дн.)</t>
  </si>
  <si>
    <t xml:space="preserve">ОГАУСО «ПНИ в п. Лесной»</t>
  </si>
  <si>
    <t xml:space="preserve">118 чел.</t>
  </si>
  <si>
    <t xml:space="preserve">29132,99/</t>
  </si>
  <si>
    <t xml:space="preserve">(152 чел. х 254 дн. +</t>
  </si>
  <si>
    <t xml:space="preserve">(118 чел. х 31 д.,</t>
  </si>
  <si>
    <t xml:space="preserve">118 чел. х 111 дн.)</t>
  </si>
  <si>
    <t xml:space="preserve">152 чел. х 334 дн.)</t>
  </si>
  <si>
    <t xml:space="preserve">ОГАУСО ПНИ в г. Новоульяновске</t>
  </si>
  <si>
    <t xml:space="preserve">79 чел.</t>
  </si>
  <si>
    <t xml:space="preserve">Неполная заполняемость в 1,2,3,4 кварталах 2018 года</t>
  </si>
  <si>
    <t xml:space="preserve">23071,9/</t>
  </si>
  <si>
    <t xml:space="preserve">(65 чел. х 255, 5 чел. х 247 дн. +</t>
  </si>
  <si>
    <t xml:space="preserve">(74 чел. х 31 д.,</t>
  </si>
  <si>
    <t xml:space="preserve">74 чел. х 110 дн.)</t>
  </si>
  <si>
    <t xml:space="preserve">68 чел. х 334 дн., </t>
  </si>
  <si>
    <t xml:space="preserve">2 чел. х 247 дн.)</t>
  </si>
  <si>
    <t xml:space="preserve">ОГАУСО "ПНИ в п. Приозёрный"</t>
  </si>
  <si>
    <t xml:space="preserve">325 чел.</t>
  </si>
  <si>
    <t xml:space="preserve">82479,700/</t>
  </si>
  <si>
    <t xml:space="preserve">(300 чел. х 254 дн. +</t>
  </si>
  <si>
    <t xml:space="preserve">(325 чел. х 31 д.,</t>
  </si>
  <si>
    <t xml:space="preserve">325 чел. х 111 дн.)</t>
  </si>
  <si>
    <t xml:space="preserve">300 чел. х 334 дн.)</t>
  </si>
  <si>
    <t xml:space="preserve">ОГАУСО «РЦ им. Е.М. Чучкалова</t>
  </si>
  <si>
    <t xml:space="preserve">1687 чел.</t>
  </si>
  <si>
    <t xml:space="preserve">36002,3/</t>
  </si>
  <si>
    <t xml:space="preserve">(1687 путёвок х 18 дн.)</t>
  </si>
  <si>
    <t xml:space="preserve"> «РЦ «Сосновый бор» в р.п.Вешкайма</t>
  </si>
  <si>
    <t xml:space="preserve">1010 чел.</t>
  </si>
  <si>
    <t xml:space="preserve">25574,6/</t>
  </si>
  <si>
    <t xml:space="preserve">(1010 путёвок х 18 дн.)</t>
  </si>
  <si>
    <t xml:space="preserve">ОГАУСО СОЦ "Волжские просторы»</t>
  </si>
  <si>
    <t xml:space="preserve">1215 чел.</t>
  </si>
  <si>
    <t xml:space="preserve">21916,8/</t>
  </si>
  <si>
    <t xml:space="preserve">(1215 путёвок х 18 дн.)</t>
  </si>
  <si>
    <t xml:space="preserve">720/720</t>
  </si>
  <si>
    <t xml:space="preserve">479/</t>
  </si>
  <si>
    <t xml:space="preserve">(40 путёвок х 18 дн.)</t>
  </si>
  <si>
    <t xml:space="preserve">ОГБУСО «КЦСОН«Исток» в г. Ульяновске</t>
  </si>
  <si>
    <t xml:space="preserve">Соц. обсл. в полустационарной форме</t>
  </si>
  <si>
    <t xml:space="preserve">135 чел.</t>
  </si>
  <si>
    <t xml:space="preserve">18256,64/</t>
  </si>
  <si>
    <t xml:space="preserve">(105 чел. х 247 дн.,</t>
  </si>
  <si>
    <t xml:space="preserve">30 чел. х 200 дн.)</t>
  </si>
  <si>
    <t xml:space="preserve">соц.обсл.на дому</t>
  </si>
  <si>
    <t xml:space="preserve">2250 чел.</t>
  </si>
  <si>
    <t xml:space="preserve">80096,10/</t>
  </si>
  <si>
    <t xml:space="preserve">(1930 чел. х 35 недель х 2 раза в нед. +</t>
  </si>
  <si>
    <t xml:space="preserve">(2250 чел. х 52 недели х 2 раза в нед.)</t>
  </si>
  <si>
    <t xml:space="preserve">2250 чел. х 16 нед. х 2 раза в нед.)</t>
  </si>
  <si>
    <t xml:space="preserve">ОГБУСО «ЦСО«Доверие» </t>
  </si>
  <si>
    <t xml:space="preserve">Социальная реабилитация ГПВ и И в условиях ДП </t>
  </si>
  <si>
    <t xml:space="preserve">57 чел.</t>
  </si>
  <si>
    <t xml:space="preserve">9305,98385/</t>
  </si>
  <si>
    <t xml:space="preserve">756 чел.</t>
  </si>
  <si>
    <t xml:space="preserve">42483,6/</t>
  </si>
  <si>
    <t xml:space="preserve">(756 чел. х 52 нед. х 2 раза в нед.)</t>
  </si>
  <si>
    <t xml:space="preserve"> 16</t>
  </si>
  <si>
    <t xml:space="preserve">ОГБУСО «КЦСО в р.п. Павловка»</t>
  </si>
  <si>
    <t xml:space="preserve">606 чел.</t>
  </si>
  <si>
    <t xml:space="preserve">41553,4/</t>
  </si>
  <si>
    <t xml:space="preserve">(606 чел. х 52 нед. х 2 раза в нед.)</t>
  </si>
  <si>
    <t xml:space="preserve">Соц.обсл.в полустационарной форме </t>
  </si>
  <si>
    <t xml:space="preserve">32 чел.</t>
  </si>
  <si>
    <t xml:space="preserve">6751,757/</t>
  </si>
  <si>
    <t xml:space="preserve">(12 чел. х 247 дн.,</t>
  </si>
  <si>
    <t xml:space="preserve">12чел. х 247 дн.,</t>
  </si>
  <si>
    <t xml:space="preserve">8 чел. х 247 дн.)</t>
  </si>
  <si>
    <t xml:space="preserve">ОГБУСО «ЦСО«Парус надежды» в р.п. Кузоватово»</t>
  </si>
  <si>
    <t xml:space="preserve">63 чел.</t>
  </si>
  <si>
    <t xml:space="preserve">11449,10/</t>
  </si>
  <si>
    <t xml:space="preserve">1007 чел.</t>
  </si>
  <si>
    <t xml:space="preserve">60306,00/</t>
  </si>
  <si>
    <t xml:space="preserve">(1007 чел. х 52 нед. х 2 раза в нед.)</t>
  </si>
  <si>
    <t xml:space="preserve">ОГКУСО «ДДИ «Родник» в с. Максимовка»</t>
  </si>
  <si>
    <t xml:space="preserve">145 чел.</t>
  </si>
  <si>
    <t xml:space="preserve">(143 чел. х 365 дн.,</t>
  </si>
  <si>
    <t xml:space="preserve">ОГКУСО  «РЦ в г. Димитровграде»</t>
  </si>
  <si>
    <t xml:space="preserve">30 чел.</t>
  </si>
  <si>
    <t xml:space="preserve">(30 чел. х 247 дн.)</t>
  </si>
  <si>
    <t xml:space="preserve">ОГКУСО «РЦ «Подсолнух»</t>
  </si>
  <si>
    <t xml:space="preserve">13 чел.</t>
  </si>
  <si>
    <t xml:space="preserve">(13 чел. х 166 дн.)</t>
  </si>
  <si>
    <t xml:space="preserve">51 чел.</t>
  </si>
  <si>
    <t xml:space="preserve">(51 чел. х 219 дн.)</t>
  </si>
  <si>
    <t xml:space="preserve">25 чел.</t>
  </si>
  <si>
    <t xml:space="preserve">(55 чел. х 50 дн.+</t>
  </si>
  <si>
    <t xml:space="preserve">(25 чел. х 202 дн.)</t>
  </si>
  <si>
    <t xml:space="preserve">25 чел. х 77 дн.)</t>
  </si>
  <si>
    <t xml:space="preserve">24 чел.</t>
  </si>
  <si>
    <t xml:space="preserve">(24 чел. х 226 дн.)</t>
  </si>
  <si>
    <t xml:space="preserve">ОГКУСО «РЦ «Восхождение» в с. Большие Ключищи»</t>
  </si>
  <si>
    <t xml:space="preserve">620 чел.</t>
  </si>
  <si>
    <t xml:space="preserve">Преждевременный отъезд детей по заявлениям родителей, в том числе по заболеванию ОРВИ</t>
  </si>
  <si>
    <t xml:space="preserve">(620 путёвок х 18 дн.)</t>
  </si>
  <si>
    <t xml:space="preserve">ОГКУСО "Центр обеспечения граждан ТСР и СКЛ и СА для лиц БОМЖ</t>
  </si>
  <si>
    <t xml:space="preserve">2 чел.</t>
  </si>
  <si>
    <t xml:space="preserve">(2 чел. х 365 дн.)</t>
  </si>
  <si>
    <t xml:space="preserve">ОГКУСО "ПГПВ в р.п.Языково"</t>
  </si>
  <si>
    <t xml:space="preserve">200 чел.</t>
  </si>
  <si>
    <t xml:space="preserve">Отсутствие граждан на получение услуг</t>
  </si>
  <si>
    <t xml:space="preserve">(30 чел. х 365 дн.,</t>
  </si>
  <si>
    <t xml:space="preserve">320 путёвок х 18 дн.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#,##0.00000"/>
    <numFmt numFmtId="169" formatCode="#,##0.00"/>
    <numFmt numFmtId="170" formatCode="0.00"/>
    <numFmt numFmtId="171" formatCode="_-* #,##0.00\ _₽_-;\-* #,##0.00\ _₽_-;_-* \-??\ _₽_-;_-@_-"/>
    <numFmt numFmtId="172" formatCode="0%"/>
    <numFmt numFmtId="173" formatCode="0"/>
    <numFmt numFmtId="174" formatCode="0.000"/>
    <numFmt numFmtId="175" formatCode="0.0"/>
    <numFmt numFmtId="176" formatCode="General"/>
    <numFmt numFmtId="17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2"/>
  <sheetViews>
    <sheetView showFormulas="false" showGridLines="true" showRowColHeaders="true" showZeros="true" rightToLeft="false" tabSelected="true" showOutlineSymbols="true" defaultGridColor="true" view="pageBreakPreview" topLeftCell="E189" colorId="64" zoomScale="80" zoomScaleNormal="100" zoomScalePageLayoutView="80" workbookViewId="0">
      <selection pane="topLeft" activeCell="U190" activeCellId="0" sqref="U190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1" width="5.1"/>
    <col collapsed="false" customWidth="true" hidden="true" outlineLevel="0" max="3" min="3" style="1" width="4.1"/>
    <col collapsed="false" customWidth="true" hidden="true" outlineLevel="0" max="4" min="4" style="1" width="3.66"/>
    <col collapsed="false" customWidth="true" hidden="false" outlineLevel="0" max="5" min="5" style="2" width="43.43"/>
    <col collapsed="false" customWidth="true" hidden="false" outlineLevel="0" max="6" min="6" style="1" width="21.43"/>
    <col collapsed="false" customWidth="true" hidden="false" outlineLevel="0" max="7" min="7" style="1" width="17.99"/>
    <col collapsed="false" customWidth="true" hidden="false" outlineLevel="0" max="8" min="8" style="1" width="16.1"/>
    <col collapsed="false" customWidth="true" hidden="false" outlineLevel="0" max="9" min="9" style="1" width="13.43"/>
    <col collapsed="false" customWidth="true" hidden="false" outlineLevel="0" max="10" min="10" style="1" width="16.66"/>
    <col collapsed="false" customWidth="true" hidden="false" outlineLevel="0" max="11" min="11" style="1" width="18.1"/>
    <col collapsed="false" customWidth="true" hidden="true" outlineLevel="0" max="12" min="12" style="1" width="9.99"/>
    <col collapsed="false" customWidth="true" hidden="true" outlineLevel="0" max="13" min="13" style="1" width="26.99"/>
    <col collapsed="false" customWidth="true" hidden="true" outlineLevel="0" max="14" min="14" style="1" width="19.33"/>
    <col collapsed="false" customWidth="true" hidden="true" outlineLevel="0" max="15" min="15" style="1" width="18.66"/>
    <col collapsed="false" customWidth="false" hidden="true" outlineLevel="0" max="19" min="16" style="1" width="9.1"/>
    <col collapsed="false" customWidth="false" hidden="false" outlineLevel="0" max="257" min="20" style="1" width="9.1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3.8" hidden="true" customHeight="false" outlineLevel="0" collapsed="false">
      <c r="J4" s="3" t="s">
        <v>0</v>
      </c>
      <c r="K4" s="3"/>
    </row>
    <row r="5" customFormat="false" ht="15" hidden="true" customHeight="true" outlineLevel="0" collapsed="false">
      <c r="D5" s="4"/>
      <c r="F5" s="4"/>
      <c r="G5" s="4"/>
      <c r="J5" s="3" t="s">
        <v>1</v>
      </c>
      <c r="K5" s="3"/>
    </row>
    <row r="6" customFormat="false" ht="15" hidden="false" customHeight="true" outlineLevel="0" collapsed="false">
      <c r="D6" s="4"/>
      <c r="F6" s="4"/>
      <c r="G6" s="4"/>
      <c r="J6" s="2"/>
      <c r="K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7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</row>
    <row r="10" customFormat="false" ht="63" hidden="false" customHeight="true" outlineLevel="0" collapsed="false">
      <c r="A10" s="8" t="s">
        <v>3</v>
      </c>
      <c r="B10" s="8"/>
      <c r="C10" s="8"/>
      <c r="D10" s="8"/>
      <c r="E10" s="9" t="s">
        <v>4</v>
      </c>
      <c r="F10" s="9" t="s">
        <v>5</v>
      </c>
      <c r="G10" s="9" t="s">
        <v>6</v>
      </c>
      <c r="H10" s="9" t="s">
        <v>7</v>
      </c>
      <c r="I10" s="9"/>
      <c r="J10" s="9" t="s">
        <v>8</v>
      </c>
      <c r="K10" s="9"/>
    </row>
    <row r="11" customFormat="false" ht="41.2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9"/>
      <c r="F11" s="9"/>
      <c r="G11" s="9"/>
      <c r="H11" s="9" t="s">
        <v>13</v>
      </c>
      <c r="I11" s="9" t="s">
        <v>14</v>
      </c>
      <c r="J11" s="9" t="s">
        <v>13</v>
      </c>
      <c r="K11" s="9" t="s">
        <v>14</v>
      </c>
    </row>
    <row r="12" customFormat="false" ht="20.25" hidden="false" customHeight="true" outlineLevel="0" collapsed="false">
      <c r="A12" s="10"/>
      <c r="B12" s="10"/>
      <c r="C12" s="10"/>
      <c r="D12" s="8"/>
      <c r="E12" s="11" t="s">
        <v>15</v>
      </c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10"/>
      <c r="B13" s="10"/>
      <c r="C13" s="10"/>
      <c r="D13" s="8"/>
      <c r="E13" s="11"/>
      <c r="F13" s="11"/>
      <c r="G13" s="11"/>
      <c r="H13" s="11"/>
      <c r="I13" s="11"/>
      <c r="J13" s="11"/>
      <c r="K13" s="11"/>
    </row>
    <row r="14" customFormat="false" ht="76.5" hidden="false" customHeight="true" outlineLevel="0" collapsed="false">
      <c r="E14" s="12" t="s">
        <v>16</v>
      </c>
      <c r="F14" s="13" t="s">
        <v>17</v>
      </c>
      <c r="G14" s="14" t="s">
        <v>18</v>
      </c>
      <c r="H14" s="15" t="n">
        <v>363</v>
      </c>
      <c r="I14" s="15" t="n">
        <v>479</v>
      </c>
      <c r="J14" s="16" t="n">
        <v>268840.8</v>
      </c>
      <c r="K14" s="16" t="n">
        <v>267075</v>
      </c>
    </row>
    <row r="15" customFormat="false" ht="80.25" hidden="false" customHeight="true" outlineLevel="0" collapsed="false">
      <c r="E15" s="17" t="s">
        <v>19</v>
      </c>
      <c r="F15" s="13" t="s">
        <v>17</v>
      </c>
      <c r="G15" s="14" t="s">
        <v>18</v>
      </c>
      <c r="H15" s="15" t="n">
        <v>260</v>
      </c>
      <c r="I15" s="15" t="n">
        <v>319</v>
      </c>
      <c r="J15" s="16" t="n">
        <v>2993.8</v>
      </c>
      <c r="K15" s="16" t="n">
        <v>2993.8</v>
      </c>
      <c r="M15" s="18"/>
      <c r="N15" s="18"/>
    </row>
    <row r="16" customFormat="false" ht="109.5" hidden="false" customHeight="true" outlineLevel="0" collapsed="false">
      <c r="E16" s="12" t="s">
        <v>20</v>
      </c>
      <c r="F16" s="13" t="s">
        <v>17</v>
      </c>
      <c r="G16" s="14" t="s">
        <v>21</v>
      </c>
      <c r="H16" s="15" t="n">
        <v>234</v>
      </c>
      <c r="I16" s="15" t="n">
        <v>271</v>
      </c>
      <c r="J16" s="16" t="n">
        <v>2994.4</v>
      </c>
      <c r="K16" s="16" t="n">
        <v>2994.4</v>
      </c>
      <c r="M16" s="19"/>
      <c r="N16" s="19"/>
    </row>
    <row r="17" customFormat="false" ht="128.25" hidden="false" customHeight="true" outlineLevel="0" collapsed="false">
      <c r="E17" s="12" t="s">
        <v>22</v>
      </c>
      <c r="F17" s="13" t="s">
        <v>17</v>
      </c>
      <c r="G17" s="14" t="s">
        <v>18</v>
      </c>
      <c r="H17" s="15" t="n">
        <v>225</v>
      </c>
      <c r="I17" s="15" t="n">
        <v>250</v>
      </c>
      <c r="J17" s="16" t="n">
        <v>2779.6</v>
      </c>
      <c r="K17" s="16" t="n">
        <v>2622.5</v>
      </c>
      <c r="M17" s="19"/>
    </row>
    <row r="18" customFormat="false" ht="91.5" hidden="false" customHeight="true" outlineLevel="0" collapsed="false">
      <c r="E18" s="12" t="s">
        <v>23</v>
      </c>
      <c r="F18" s="13" t="s">
        <v>17</v>
      </c>
      <c r="G18" s="14" t="s">
        <v>18</v>
      </c>
      <c r="H18" s="15" t="n">
        <v>30</v>
      </c>
      <c r="I18" s="15" t="n">
        <v>31</v>
      </c>
      <c r="J18" s="16" t="n">
        <v>15908.16</v>
      </c>
      <c r="K18" s="16" t="n">
        <v>15908.1</v>
      </c>
      <c r="M18" s="19"/>
    </row>
    <row r="19" customFormat="false" ht="77.25" hidden="false" customHeight="true" outlineLevel="0" collapsed="false">
      <c r="E19" s="20" t="s">
        <v>24</v>
      </c>
      <c r="F19" s="13" t="s">
        <v>25</v>
      </c>
      <c r="G19" s="14" t="s">
        <v>26</v>
      </c>
      <c r="H19" s="21" t="n">
        <f aca="false">92768+1011037</f>
        <v>1103805</v>
      </c>
      <c r="I19" s="21" t="n">
        <f aca="false">92151+977411</f>
        <v>1069562</v>
      </c>
      <c r="J19" s="16" t="n">
        <f aca="false">370652.2+678817.2+7880.5</f>
        <v>1057349.9</v>
      </c>
      <c r="K19" s="16" t="n">
        <f aca="false">469337.94+678817.2+7880.5</f>
        <v>1156035.64</v>
      </c>
      <c r="M19" s="19"/>
    </row>
    <row r="20" customFormat="false" ht="75.75" hidden="false" customHeight="true" outlineLevel="0" collapsed="false">
      <c r="E20" s="20" t="s">
        <v>27</v>
      </c>
      <c r="F20" s="13" t="s">
        <v>25</v>
      </c>
      <c r="G20" s="14" t="s">
        <v>26</v>
      </c>
      <c r="H20" s="21" t="n">
        <f aca="false">19505+102315</f>
        <v>121820</v>
      </c>
      <c r="I20" s="21" t="n">
        <f aca="false">12240+101265</f>
        <v>113505</v>
      </c>
      <c r="J20" s="16" t="n">
        <f aca="false">100356.8+85356.5+594.5</f>
        <v>186307.8</v>
      </c>
      <c r="K20" s="16" t="n">
        <f aca="false">63569.07+85356.5+594.5</f>
        <v>149520.07</v>
      </c>
      <c r="N20" s="19"/>
    </row>
    <row r="21" customFormat="false" ht="78.75" hidden="false" customHeight="true" outlineLevel="0" collapsed="false">
      <c r="E21" s="20" t="s">
        <v>28</v>
      </c>
      <c r="F21" s="13" t="s">
        <v>25</v>
      </c>
      <c r="G21" s="14" t="s">
        <v>26</v>
      </c>
      <c r="H21" s="21" t="n">
        <v>491332</v>
      </c>
      <c r="I21" s="21" t="n">
        <v>491152</v>
      </c>
      <c r="J21" s="16" t="n">
        <v>227755.01</v>
      </c>
      <c r="K21" s="16" t="n">
        <v>227755.01</v>
      </c>
    </row>
    <row r="22" customFormat="false" ht="93" hidden="false" customHeight="true" outlineLevel="0" collapsed="false">
      <c r="E22" s="20" t="s">
        <v>29</v>
      </c>
      <c r="F22" s="13" t="s">
        <v>30</v>
      </c>
      <c r="G22" s="14" t="s">
        <v>26</v>
      </c>
      <c r="H22" s="21" t="n">
        <v>5050</v>
      </c>
      <c r="I22" s="21" t="n">
        <v>5050</v>
      </c>
      <c r="J22" s="22" t="n">
        <v>8799.8</v>
      </c>
      <c r="K22" s="22" t="n">
        <v>8799.8</v>
      </c>
    </row>
    <row r="23" customFormat="false" ht="72.75" hidden="false" customHeight="true" outlineLevel="0" collapsed="false">
      <c r="E23" s="20" t="s">
        <v>31</v>
      </c>
      <c r="F23" s="13" t="s">
        <v>25</v>
      </c>
      <c r="G23" s="14" t="s">
        <v>26</v>
      </c>
      <c r="H23" s="21" t="n">
        <v>5424</v>
      </c>
      <c r="I23" s="21" t="n">
        <v>5424</v>
      </c>
      <c r="J23" s="22" t="n">
        <v>9452</v>
      </c>
      <c r="K23" s="22" t="n">
        <v>9452</v>
      </c>
      <c r="M23" s="19"/>
    </row>
    <row r="24" customFormat="false" ht="181.5" hidden="false" customHeight="true" outlineLevel="0" collapsed="false">
      <c r="E24" s="23" t="s">
        <v>32</v>
      </c>
      <c r="F24" s="24" t="s">
        <v>25</v>
      </c>
      <c r="G24" s="25" t="s">
        <v>26</v>
      </c>
      <c r="H24" s="26" t="n">
        <v>70642</v>
      </c>
      <c r="I24" s="26" t="n">
        <v>73357</v>
      </c>
      <c r="J24" s="27" t="n">
        <v>48668.03</v>
      </c>
      <c r="K24" s="27" t="n">
        <v>48664.38</v>
      </c>
      <c r="M24" s="28"/>
      <c r="N24" s="19"/>
      <c r="O24" s="19"/>
    </row>
    <row r="25" customFormat="false" ht="30.75" hidden="false" customHeight="true" outlineLevel="0" collapsed="false">
      <c r="E25" s="29" t="s">
        <v>33</v>
      </c>
      <c r="F25" s="13"/>
      <c r="G25" s="14"/>
      <c r="H25" s="15"/>
      <c r="I25" s="15"/>
      <c r="J25" s="30" t="n">
        <f aca="false">J24+J23+J22+J21+J20+J19+J18+J17+J16+J15+J14</f>
        <v>1831849.3</v>
      </c>
      <c r="K25" s="30" t="n">
        <f aca="false">K24+K23+K22+K21+K20+K19+K18+K17+K16+K15+K14</f>
        <v>1891820.7</v>
      </c>
      <c r="M25" s="28"/>
      <c r="N25" s="19"/>
      <c r="O25" s="19"/>
    </row>
    <row r="26" customFormat="false" ht="0.75" hidden="false" customHeight="true" outlineLevel="0" collapsed="false">
      <c r="E26" s="31"/>
      <c r="F26" s="32"/>
      <c r="G26" s="33"/>
      <c r="H26" s="34"/>
      <c r="I26" s="34"/>
      <c r="J26" s="35"/>
      <c r="K26" s="36"/>
      <c r="M26" s="28"/>
      <c r="N26" s="19"/>
      <c r="O26" s="19"/>
    </row>
    <row r="27" customFormat="false" ht="51" hidden="false" customHeight="true" outlineLevel="0" collapsed="false">
      <c r="E27" s="37" t="s">
        <v>34</v>
      </c>
      <c r="F27" s="37"/>
      <c r="G27" s="37"/>
      <c r="H27" s="37"/>
      <c r="I27" s="37"/>
      <c r="J27" s="37"/>
      <c r="K27" s="37"/>
    </row>
    <row r="28" customFormat="false" ht="38.25" hidden="false" customHeight="true" outlineLevel="0" collapsed="false">
      <c r="E28" s="12" t="s">
        <v>35</v>
      </c>
      <c r="F28" s="38" t="s">
        <v>36</v>
      </c>
      <c r="G28" s="38" t="s">
        <v>37</v>
      </c>
      <c r="H28" s="38" t="n">
        <v>5708</v>
      </c>
      <c r="I28" s="38" t="n">
        <v>5703</v>
      </c>
      <c r="J28" s="39" t="n">
        <v>355409.08</v>
      </c>
      <c r="K28" s="39" t="n">
        <v>355409.08</v>
      </c>
    </row>
    <row r="29" customFormat="false" ht="69" hidden="false" customHeight="true" outlineLevel="0" collapsed="false">
      <c r="E29" s="12" t="s">
        <v>38</v>
      </c>
      <c r="F29" s="38" t="s">
        <v>36</v>
      </c>
      <c r="G29" s="38" t="s">
        <v>37</v>
      </c>
      <c r="H29" s="38" t="n">
        <v>253</v>
      </c>
      <c r="I29" s="38" t="n">
        <v>253</v>
      </c>
      <c r="J29" s="39" t="n">
        <v>2646.54</v>
      </c>
      <c r="K29" s="39" t="n">
        <v>2646.54</v>
      </c>
    </row>
    <row r="30" customFormat="false" ht="45" hidden="false" customHeight="true" outlineLevel="0" collapsed="false">
      <c r="E30" s="12" t="s">
        <v>39</v>
      </c>
      <c r="F30" s="38" t="s">
        <v>40</v>
      </c>
      <c r="G30" s="38" t="s">
        <v>41</v>
      </c>
      <c r="H30" s="39" t="n">
        <v>56838</v>
      </c>
      <c r="I30" s="39" t="n">
        <v>56747.25</v>
      </c>
      <c r="J30" s="39" t="n">
        <v>220200.98</v>
      </c>
      <c r="K30" s="39" t="n">
        <v>220200.98</v>
      </c>
    </row>
    <row r="31" customFormat="false" ht="49.5" hidden="false" customHeight="true" outlineLevel="0" collapsed="false">
      <c r="E31" s="12" t="s">
        <v>42</v>
      </c>
      <c r="F31" s="38" t="s">
        <v>43</v>
      </c>
      <c r="G31" s="38" t="s">
        <v>37</v>
      </c>
      <c r="H31" s="38" t="n">
        <v>85</v>
      </c>
      <c r="I31" s="38" t="n">
        <v>86</v>
      </c>
      <c r="J31" s="39" t="n">
        <v>30836.13</v>
      </c>
      <c r="K31" s="39" t="n">
        <v>30836.13</v>
      </c>
    </row>
    <row r="32" customFormat="false" ht="75" hidden="false" customHeight="true" outlineLevel="0" collapsed="false">
      <c r="E32" s="12" t="s">
        <v>44</v>
      </c>
      <c r="F32" s="38"/>
      <c r="G32" s="38" t="s">
        <v>45</v>
      </c>
      <c r="H32" s="38" t="n">
        <v>1</v>
      </c>
      <c r="I32" s="38" t="n">
        <v>1</v>
      </c>
      <c r="J32" s="39" t="n">
        <v>24362.7695</v>
      </c>
      <c r="K32" s="39" t="n">
        <v>24362.7695</v>
      </c>
    </row>
    <row r="33" customFormat="false" ht="80.4" hidden="false" customHeight="true" outlineLevel="0" collapsed="false">
      <c r="E33" s="12" t="s">
        <v>46</v>
      </c>
      <c r="F33" s="38" t="s">
        <v>47</v>
      </c>
      <c r="G33" s="38" t="s">
        <v>37</v>
      </c>
      <c r="H33" s="38" t="n">
        <v>359</v>
      </c>
      <c r="I33" s="38" t="n">
        <v>353</v>
      </c>
      <c r="J33" s="39" t="n">
        <v>41560.33</v>
      </c>
      <c r="K33" s="39" t="n">
        <v>41560.33</v>
      </c>
    </row>
    <row r="34" customFormat="false" ht="33" hidden="false" customHeight="true" outlineLevel="0" collapsed="false">
      <c r="E34" s="40" t="s">
        <v>48</v>
      </c>
      <c r="F34" s="41"/>
      <c r="G34" s="42"/>
      <c r="H34" s="43"/>
      <c r="I34" s="43"/>
      <c r="J34" s="30" t="n">
        <f aca="false">SUM(J28:J33)</f>
        <v>675015.8295</v>
      </c>
      <c r="K34" s="30" t="n">
        <f aca="false">SUM(K28:K33)</f>
        <v>675015.8295</v>
      </c>
    </row>
    <row r="35" customFormat="false" ht="32.25" hidden="false" customHeight="true" outlineLevel="0" collapsed="false">
      <c r="E35" s="43" t="s">
        <v>49</v>
      </c>
      <c r="F35" s="43"/>
      <c r="G35" s="43"/>
      <c r="H35" s="43"/>
      <c r="I35" s="43"/>
      <c r="J35" s="43"/>
      <c r="K35" s="43"/>
    </row>
    <row r="36" customFormat="false" ht="32.4" hidden="false" customHeight="true" outlineLevel="0" collapsed="false">
      <c r="E36" s="20" t="s">
        <v>50</v>
      </c>
      <c r="F36" s="38" t="s">
        <v>51</v>
      </c>
      <c r="G36" s="14" t="s">
        <v>21</v>
      </c>
      <c r="H36" s="21" t="n">
        <v>1700</v>
      </c>
      <c r="I36" s="21" t="n">
        <v>1002</v>
      </c>
      <c r="J36" s="16" t="n">
        <v>340426.5</v>
      </c>
      <c r="K36" s="16" t="n">
        <v>328088.9</v>
      </c>
    </row>
    <row r="37" customFormat="false" ht="44.4" hidden="false" customHeight="true" outlineLevel="0" collapsed="false">
      <c r="E37" s="20" t="s">
        <v>52</v>
      </c>
      <c r="F37" s="38" t="s">
        <v>51</v>
      </c>
      <c r="G37" s="14" t="s">
        <v>21</v>
      </c>
      <c r="H37" s="21" t="n">
        <v>5221</v>
      </c>
      <c r="I37" s="21" t="n">
        <v>5301</v>
      </c>
      <c r="J37" s="16" t="n">
        <v>127746</v>
      </c>
      <c r="K37" s="16" t="n">
        <v>127746</v>
      </c>
    </row>
    <row r="38" customFormat="false" ht="30.6" hidden="false" customHeight="true" outlineLevel="0" collapsed="false">
      <c r="E38" s="20" t="s">
        <v>53</v>
      </c>
      <c r="F38" s="38" t="s">
        <v>51</v>
      </c>
      <c r="G38" s="14" t="s">
        <v>21</v>
      </c>
      <c r="H38" s="21" t="n">
        <v>1042</v>
      </c>
      <c r="I38" s="21" t="n">
        <v>967</v>
      </c>
      <c r="J38" s="16" t="n">
        <v>80750.62</v>
      </c>
      <c r="K38" s="16" t="n">
        <v>80750.62</v>
      </c>
    </row>
    <row r="39" customFormat="false" ht="49.8" hidden="false" customHeight="true" outlineLevel="0" collapsed="false">
      <c r="E39" s="20" t="s">
        <v>54</v>
      </c>
      <c r="F39" s="38" t="s">
        <v>51</v>
      </c>
      <c r="G39" s="14" t="s">
        <v>21</v>
      </c>
      <c r="H39" s="21" t="n">
        <v>5024</v>
      </c>
      <c r="I39" s="21" t="n">
        <v>3447</v>
      </c>
      <c r="J39" s="16" t="n">
        <v>501580.04</v>
      </c>
      <c r="K39" s="16" t="n">
        <v>497740.8</v>
      </c>
    </row>
    <row r="40" customFormat="false" ht="57.6" hidden="false" customHeight="true" outlineLevel="0" collapsed="false">
      <c r="E40" s="20" t="s">
        <v>55</v>
      </c>
      <c r="F40" s="38" t="s">
        <v>51</v>
      </c>
      <c r="G40" s="14" t="s">
        <v>21</v>
      </c>
      <c r="H40" s="21" t="n">
        <v>127</v>
      </c>
      <c r="I40" s="21" t="n">
        <v>82</v>
      </c>
      <c r="J40" s="16" t="n">
        <v>5042.63</v>
      </c>
      <c r="K40" s="16" t="n">
        <v>5042.63</v>
      </c>
    </row>
    <row r="41" customFormat="false" ht="81.6" hidden="false" customHeight="true" outlineLevel="0" collapsed="false">
      <c r="E41" s="20" t="s">
        <v>56</v>
      </c>
      <c r="F41" s="38" t="s">
        <v>51</v>
      </c>
      <c r="G41" s="14" t="s">
        <v>21</v>
      </c>
      <c r="H41" s="21" t="n">
        <v>4717</v>
      </c>
      <c r="I41" s="21" t="n">
        <v>5426</v>
      </c>
      <c r="J41" s="16" t="n">
        <v>239657.48</v>
      </c>
      <c r="K41" s="16" t="n">
        <v>239657.48</v>
      </c>
    </row>
    <row r="42" customFormat="false" ht="43.5" hidden="false" customHeight="true" outlineLevel="0" collapsed="false">
      <c r="E42" s="20" t="s">
        <v>57</v>
      </c>
      <c r="F42" s="38" t="s">
        <v>51</v>
      </c>
      <c r="G42" s="14" t="s">
        <v>21</v>
      </c>
      <c r="H42" s="15" t="n">
        <v>224</v>
      </c>
      <c r="I42" s="21" t="n">
        <v>224</v>
      </c>
      <c r="J42" s="16" t="n">
        <v>52934.8</v>
      </c>
      <c r="K42" s="16" t="n">
        <v>52934.8</v>
      </c>
    </row>
    <row r="43" customFormat="false" ht="13.5" hidden="false" customHeight="true" outlineLevel="0" collapsed="false">
      <c r="E43" s="20" t="s">
        <v>58</v>
      </c>
      <c r="F43" s="38" t="s">
        <v>59</v>
      </c>
      <c r="G43" s="14" t="s">
        <v>21</v>
      </c>
      <c r="H43" s="21" t="n">
        <v>114071</v>
      </c>
      <c r="I43" s="21" t="n">
        <v>88515</v>
      </c>
      <c r="J43" s="16" t="n">
        <f aca="false">36421.55+130121.99</f>
        <v>166543.54</v>
      </c>
      <c r="K43" s="16" t="n">
        <f aca="false">36421.55+130121.99</f>
        <v>166543.54</v>
      </c>
    </row>
    <row r="44" customFormat="false" ht="26.25" hidden="false" customHeight="true" outlineLevel="0" collapsed="false">
      <c r="E44" s="20"/>
      <c r="F44" s="38"/>
      <c r="G44" s="14"/>
      <c r="H44" s="21"/>
      <c r="I44" s="21"/>
      <c r="J44" s="16"/>
      <c r="K44" s="16"/>
    </row>
    <row r="45" customFormat="false" ht="67.2" hidden="false" customHeight="true" outlineLevel="0" collapsed="false">
      <c r="E45" s="20" t="s">
        <v>60</v>
      </c>
      <c r="F45" s="38" t="s">
        <v>61</v>
      </c>
      <c r="G45" s="14" t="s">
        <v>21</v>
      </c>
      <c r="H45" s="21" t="n">
        <v>44321</v>
      </c>
      <c r="I45" s="21" t="n">
        <v>44333</v>
      </c>
      <c r="J45" s="16" t="n">
        <v>54858</v>
      </c>
      <c r="K45" s="16" t="n">
        <v>54858</v>
      </c>
    </row>
    <row r="46" customFormat="false" ht="54" hidden="false" customHeight="true" outlineLevel="0" collapsed="false">
      <c r="E46" s="20"/>
      <c r="F46" s="38" t="s">
        <v>62</v>
      </c>
      <c r="G46" s="14" t="s">
        <v>21</v>
      </c>
      <c r="H46" s="21" t="n">
        <v>5700</v>
      </c>
      <c r="I46" s="21" t="n">
        <v>6907</v>
      </c>
      <c r="J46" s="16"/>
      <c r="K46" s="16"/>
    </row>
    <row r="47" customFormat="false" ht="60" hidden="false" customHeight="true" outlineLevel="0" collapsed="false">
      <c r="E47" s="20" t="s">
        <v>63</v>
      </c>
      <c r="F47" s="38" t="s">
        <v>61</v>
      </c>
      <c r="G47" s="14" t="s">
        <v>21</v>
      </c>
      <c r="H47" s="21" t="n">
        <v>175769</v>
      </c>
      <c r="I47" s="21" t="n">
        <v>182396</v>
      </c>
      <c r="J47" s="16" t="n">
        <v>58115.67</v>
      </c>
      <c r="K47" s="16" t="n">
        <v>58116.67</v>
      </c>
    </row>
    <row r="48" customFormat="false" ht="43.8" hidden="false" customHeight="true" outlineLevel="0" collapsed="false">
      <c r="E48" s="20"/>
      <c r="F48" s="38" t="s">
        <v>62</v>
      </c>
      <c r="G48" s="14" t="s">
        <v>21</v>
      </c>
      <c r="H48" s="21" t="n">
        <v>3150</v>
      </c>
      <c r="I48" s="21" t="n">
        <v>3175</v>
      </c>
      <c r="J48" s="16"/>
      <c r="K48" s="16"/>
    </row>
    <row r="49" customFormat="false" ht="55.2" hidden="false" customHeight="true" outlineLevel="0" collapsed="false">
      <c r="E49" s="20" t="s">
        <v>64</v>
      </c>
      <c r="F49" s="38" t="s">
        <v>61</v>
      </c>
      <c r="G49" s="14" t="s">
        <v>21</v>
      </c>
      <c r="H49" s="21" t="n">
        <v>82232</v>
      </c>
      <c r="I49" s="21" t="n">
        <v>62232</v>
      </c>
      <c r="J49" s="16" t="n">
        <v>76941.1</v>
      </c>
      <c r="K49" s="16" t="n">
        <v>74643.1</v>
      </c>
    </row>
    <row r="50" customFormat="false" ht="45" hidden="false" customHeight="true" outlineLevel="0" collapsed="false">
      <c r="E50" s="20"/>
      <c r="F50" s="38" t="s">
        <v>62</v>
      </c>
      <c r="G50" s="14" t="s">
        <v>21</v>
      </c>
      <c r="H50" s="21" t="n">
        <v>54481</v>
      </c>
      <c r="I50" s="21" t="n">
        <v>34416</v>
      </c>
      <c r="J50" s="16"/>
      <c r="K50" s="16"/>
    </row>
    <row r="51" customFormat="false" ht="58.8" hidden="false" customHeight="true" outlineLevel="0" collapsed="false">
      <c r="E51" s="20" t="s">
        <v>65</v>
      </c>
      <c r="F51" s="38" t="s">
        <v>61</v>
      </c>
      <c r="G51" s="14" t="s">
        <v>21</v>
      </c>
      <c r="H51" s="21" t="n">
        <v>94519</v>
      </c>
      <c r="I51" s="21" t="n">
        <v>94519</v>
      </c>
      <c r="J51" s="16" t="n">
        <v>31533</v>
      </c>
      <c r="K51" s="16" t="n">
        <v>31533</v>
      </c>
    </row>
    <row r="52" customFormat="false" ht="46.2" hidden="false" customHeight="true" outlineLevel="0" collapsed="false">
      <c r="E52" s="20"/>
      <c r="F52" s="38" t="s">
        <v>62</v>
      </c>
      <c r="G52" s="14" t="s">
        <v>21</v>
      </c>
      <c r="H52" s="21" t="n">
        <v>26371</v>
      </c>
      <c r="I52" s="21" t="n">
        <v>19319</v>
      </c>
      <c r="J52" s="16"/>
      <c r="K52" s="16"/>
    </row>
    <row r="53" customFormat="false" ht="58.2" hidden="false" customHeight="true" outlineLevel="0" collapsed="false">
      <c r="E53" s="20" t="s">
        <v>66</v>
      </c>
      <c r="F53" s="38" t="s">
        <v>61</v>
      </c>
      <c r="G53" s="14" t="s">
        <v>21</v>
      </c>
      <c r="H53" s="21" t="n">
        <v>247448</v>
      </c>
      <c r="I53" s="21" t="n">
        <v>370638</v>
      </c>
      <c r="J53" s="16" t="n">
        <v>51440.8</v>
      </c>
      <c r="K53" s="16" t="n">
        <v>51138.99</v>
      </c>
    </row>
    <row r="54" customFormat="false" ht="49.8" hidden="false" customHeight="true" outlineLevel="0" collapsed="false">
      <c r="E54" s="20"/>
      <c r="F54" s="38" t="s">
        <v>62</v>
      </c>
      <c r="G54" s="14" t="s">
        <v>21</v>
      </c>
      <c r="H54" s="21" t="n">
        <v>32573</v>
      </c>
      <c r="I54" s="21" t="n">
        <v>24263</v>
      </c>
      <c r="J54" s="16"/>
      <c r="K54" s="16"/>
    </row>
    <row r="55" customFormat="false" ht="60.6" hidden="false" customHeight="true" outlineLevel="0" collapsed="false">
      <c r="E55" s="20" t="s">
        <v>67</v>
      </c>
      <c r="F55" s="38" t="s">
        <v>61</v>
      </c>
      <c r="G55" s="14" t="s">
        <v>21</v>
      </c>
      <c r="H55" s="21" t="n">
        <v>20120</v>
      </c>
      <c r="I55" s="21" t="n">
        <v>17732</v>
      </c>
      <c r="J55" s="16" t="n">
        <v>4231.61</v>
      </c>
      <c r="K55" s="16" t="n">
        <v>4231.61</v>
      </c>
    </row>
    <row r="56" customFormat="false" ht="63" hidden="false" customHeight="true" outlineLevel="0" collapsed="false">
      <c r="E56" s="20"/>
      <c r="F56" s="38" t="s">
        <v>62</v>
      </c>
      <c r="G56" s="14" t="s">
        <v>21</v>
      </c>
      <c r="H56" s="21" t="n">
        <v>18178</v>
      </c>
      <c r="I56" s="21" t="n">
        <v>9317</v>
      </c>
      <c r="J56" s="16"/>
      <c r="K56" s="16"/>
    </row>
    <row r="57" customFormat="false" ht="60.6" hidden="false" customHeight="true" outlineLevel="0" collapsed="false">
      <c r="E57" s="20" t="s">
        <v>68</v>
      </c>
      <c r="F57" s="38" t="s">
        <v>61</v>
      </c>
      <c r="G57" s="14" t="s">
        <v>21</v>
      </c>
      <c r="H57" s="21" t="n">
        <v>239370</v>
      </c>
      <c r="I57" s="21" t="n">
        <v>38771</v>
      </c>
      <c r="J57" s="16" t="n">
        <v>194683.24</v>
      </c>
      <c r="K57" s="16" t="n">
        <v>194684.24</v>
      </c>
    </row>
    <row r="58" customFormat="false" ht="46.2" hidden="false" customHeight="true" outlineLevel="0" collapsed="false">
      <c r="E58" s="20"/>
      <c r="F58" s="38" t="s">
        <v>62</v>
      </c>
      <c r="G58" s="14" t="s">
        <v>21</v>
      </c>
      <c r="H58" s="21" t="n">
        <v>37827</v>
      </c>
      <c r="I58" s="21" t="n">
        <v>66950</v>
      </c>
      <c r="J58" s="16"/>
      <c r="K58" s="16"/>
    </row>
    <row r="59" customFormat="false" ht="39.75" hidden="false" customHeight="true" outlineLevel="0" collapsed="false">
      <c r="E59" s="20" t="s">
        <v>69</v>
      </c>
      <c r="F59" s="14" t="s">
        <v>70</v>
      </c>
      <c r="G59" s="14" t="s">
        <v>21</v>
      </c>
      <c r="H59" s="21" t="n">
        <v>210</v>
      </c>
      <c r="I59" s="21" t="n">
        <v>198</v>
      </c>
      <c r="J59" s="16" t="n">
        <v>5480</v>
      </c>
      <c r="K59" s="16" t="n">
        <v>4949.53</v>
      </c>
    </row>
    <row r="60" customFormat="false" ht="48" hidden="false" customHeight="true" outlineLevel="0" collapsed="false">
      <c r="E60" s="20" t="s">
        <v>71</v>
      </c>
      <c r="F60" s="14" t="s">
        <v>70</v>
      </c>
      <c r="G60" s="14" t="s">
        <v>21</v>
      </c>
      <c r="H60" s="21" t="n">
        <v>260</v>
      </c>
      <c r="I60" s="21" t="n">
        <v>308</v>
      </c>
      <c r="J60" s="16" t="n">
        <v>2760</v>
      </c>
      <c r="K60" s="16" t="n">
        <v>2760</v>
      </c>
    </row>
    <row r="61" customFormat="false" ht="45" hidden="false" customHeight="true" outlineLevel="0" collapsed="false">
      <c r="E61" s="20" t="s">
        <v>72</v>
      </c>
      <c r="F61" s="14" t="s">
        <v>70</v>
      </c>
      <c r="G61" s="14" t="s">
        <v>21</v>
      </c>
      <c r="H61" s="21" t="n">
        <v>2512</v>
      </c>
      <c r="I61" s="21" t="n">
        <v>2719</v>
      </c>
      <c r="J61" s="16" t="n">
        <v>34592.38</v>
      </c>
      <c r="K61" s="16" t="n">
        <v>34592.38</v>
      </c>
    </row>
    <row r="62" customFormat="false" ht="57.6" hidden="false" customHeight="true" outlineLevel="0" collapsed="false">
      <c r="E62" s="20" t="s">
        <v>73</v>
      </c>
      <c r="F62" s="14" t="s">
        <v>70</v>
      </c>
      <c r="G62" s="14" t="s">
        <v>21</v>
      </c>
      <c r="H62" s="21" t="n">
        <v>970</v>
      </c>
      <c r="I62" s="21" t="n">
        <v>976</v>
      </c>
      <c r="J62" s="16" t="n">
        <v>11021.1</v>
      </c>
      <c r="K62" s="16" t="n">
        <v>10864.3</v>
      </c>
    </row>
    <row r="63" customFormat="false" ht="88.5" hidden="false" customHeight="true" outlineLevel="0" collapsed="false">
      <c r="E63" s="20" t="s">
        <v>74</v>
      </c>
      <c r="F63" s="14" t="s">
        <v>70</v>
      </c>
      <c r="G63" s="14" t="s">
        <v>21</v>
      </c>
      <c r="H63" s="21" t="n">
        <v>1000</v>
      </c>
      <c r="I63" s="21" t="n">
        <v>969</v>
      </c>
      <c r="J63" s="16" t="n">
        <v>12680.94</v>
      </c>
      <c r="K63" s="16" t="n">
        <v>12680.94</v>
      </c>
    </row>
    <row r="64" customFormat="false" ht="51.6" hidden="false" customHeight="true" outlineLevel="0" collapsed="false">
      <c r="E64" s="20" t="s">
        <v>75</v>
      </c>
      <c r="F64" s="14" t="s">
        <v>76</v>
      </c>
      <c r="G64" s="14" t="s">
        <v>21</v>
      </c>
      <c r="H64" s="21" t="n">
        <v>18085</v>
      </c>
      <c r="I64" s="21" t="n">
        <v>17810</v>
      </c>
      <c r="J64" s="16" t="n">
        <v>52048.93</v>
      </c>
      <c r="K64" s="16" t="n">
        <v>52048.93</v>
      </c>
    </row>
    <row r="65" customFormat="false" ht="44.25" hidden="false" customHeight="true" outlineLevel="0" collapsed="false">
      <c r="E65" s="20" t="s">
        <v>77</v>
      </c>
      <c r="F65" s="38" t="s">
        <v>59</v>
      </c>
      <c r="G65" s="14" t="s">
        <v>21</v>
      </c>
      <c r="H65" s="21" t="n">
        <v>92600</v>
      </c>
      <c r="I65" s="21" t="n">
        <v>82829</v>
      </c>
      <c r="J65" s="16" t="n">
        <v>157470.1</v>
      </c>
      <c r="K65" s="16" t="n">
        <v>157470.1</v>
      </c>
    </row>
    <row r="66" customFormat="false" ht="70.8" hidden="false" customHeight="true" outlineLevel="0" collapsed="false">
      <c r="E66" s="20" t="s">
        <v>78</v>
      </c>
      <c r="F66" s="14" t="s">
        <v>79</v>
      </c>
      <c r="G66" s="14" t="s">
        <v>80</v>
      </c>
      <c r="H66" s="21" t="n">
        <v>13300</v>
      </c>
      <c r="I66" s="21" t="n">
        <v>16701</v>
      </c>
      <c r="J66" s="16" t="n">
        <v>140094.81</v>
      </c>
      <c r="K66" s="16" t="n">
        <v>140094.81</v>
      </c>
    </row>
    <row r="67" customFormat="false" ht="76.8" hidden="false" customHeight="true" outlineLevel="0" collapsed="false">
      <c r="E67" s="20" t="s">
        <v>81</v>
      </c>
      <c r="F67" s="38" t="s">
        <v>82</v>
      </c>
      <c r="G67" s="14" t="s">
        <v>21</v>
      </c>
      <c r="H67" s="21" t="n">
        <v>31845</v>
      </c>
      <c r="I67" s="21" t="n">
        <v>32664</v>
      </c>
      <c r="J67" s="16" t="n">
        <v>171971.2</v>
      </c>
      <c r="K67" s="16" t="n">
        <v>171106.7</v>
      </c>
    </row>
    <row r="68" customFormat="false" ht="46.5" hidden="false" customHeight="true" outlineLevel="0" collapsed="false">
      <c r="E68" s="20" t="s">
        <v>83</v>
      </c>
      <c r="F68" s="38" t="s">
        <v>84</v>
      </c>
      <c r="G68" s="14" t="s">
        <v>21</v>
      </c>
      <c r="H68" s="21" t="n">
        <v>1</v>
      </c>
      <c r="I68" s="21" t="n">
        <v>1</v>
      </c>
      <c r="J68" s="16" t="n">
        <v>15565</v>
      </c>
      <c r="K68" s="16" t="n">
        <v>15565</v>
      </c>
    </row>
    <row r="69" customFormat="false" ht="57" hidden="false" customHeight="true" outlineLevel="0" collapsed="false">
      <c r="E69" s="20" t="s">
        <v>85</v>
      </c>
      <c r="F69" s="38" t="s">
        <v>86</v>
      </c>
      <c r="G69" s="14" t="s">
        <v>21</v>
      </c>
      <c r="H69" s="21" t="n">
        <v>457</v>
      </c>
      <c r="I69" s="21" t="n">
        <v>512</v>
      </c>
      <c r="J69" s="16" t="n">
        <v>26679.25</v>
      </c>
      <c r="K69" s="16" t="n">
        <v>26679.25</v>
      </c>
    </row>
    <row r="70" customFormat="false" ht="76.2" hidden="false" customHeight="true" outlineLevel="0" collapsed="false">
      <c r="E70" s="20" t="s">
        <v>87</v>
      </c>
      <c r="F70" s="14" t="s">
        <v>88</v>
      </c>
      <c r="G70" s="14" t="s">
        <v>89</v>
      </c>
      <c r="H70" s="44" t="n">
        <v>1</v>
      </c>
      <c r="I70" s="44" t="n">
        <v>1</v>
      </c>
      <c r="J70" s="16" t="n">
        <v>37304.9</v>
      </c>
      <c r="K70" s="16" t="n">
        <v>36564.01</v>
      </c>
    </row>
    <row r="71" customFormat="false" ht="39" hidden="false" customHeight="true" outlineLevel="0" collapsed="false">
      <c r="E71" s="20" t="s">
        <v>90</v>
      </c>
      <c r="F71" s="38" t="s">
        <v>86</v>
      </c>
      <c r="G71" s="14" t="s">
        <v>21</v>
      </c>
      <c r="H71" s="21" t="n">
        <v>9375</v>
      </c>
      <c r="I71" s="21" t="n">
        <v>9375</v>
      </c>
      <c r="J71" s="16" t="n">
        <v>97567</v>
      </c>
      <c r="K71" s="16" t="n">
        <v>97567</v>
      </c>
    </row>
    <row r="72" customFormat="false" ht="109.8" hidden="false" customHeight="true" outlineLevel="0" collapsed="false">
      <c r="E72" s="12" t="s">
        <v>91</v>
      </c>
      <c r="F72" s="14" t="s">
        <v>92</v>
      </c>
      <c r="G72" s="14" t="s">
        <v>21</v>
      </c>
      <c r="H72" s="45" t="n">
        <v>15600</v>
      </c>
      <c r="I72" s="45" t="n">
        <v>17466</v>
      </c>
      <c r="J72" s="16" t="n">
        <v>58610</v>
      </c>
      <c r="K72" s="16" t="n">
        <v>57607.9</v>
      </c>
    </row>
    <row r="73" customFormat="false" ht="66" hidden="false" customHeight="true" outlineLevel="0" collapsed="false">
      <c r="E73" s="12" t="s">
        <v>93</v>
      </c>
      <c r="F73" s="38" t="s">
        <v>94</v>
      </c>
      <c r="G73" s="14" t="s">
        <v>89</v>
      </c>
      <c r="H73" s="44" t="n">
        <v>1</v>
      </c>
      <c r="I73" s="44" t="n">
        <v>1</v>
      </c>
      <c r="J73" s="16" t="n">
        <v>11683</v>
      </c>
      <c r="K73" s="16" t="n">
        <v>11683</v>
      </c>
    </row>
    <row r="74" customFormat="false" ht="27.75" hidden="false" customHeight="true" outlineLevel="0" collapsed="false">
      <c r="E74" s="46" t="s">
        <v>95</v>
      </c>
      <c r="F74" s="38"/>
      <c r="G74" s="14"/>
      <c r="H74" s="44"/>
      <c r="I74" s="44"/>
      <c r="J74" s="30" t="n">
        <f aca="false">SUM(J36:J73)</f>
        <v>2822013.64</v>
      </c>
      <c r="K74" s="30" t="n">
        <f aca="false">SUM(K36:K73)</f>
        <v>2799944.23</v>
      </c>
    </row>
    <row r="75" customFormat="false" ht="34.5" hidden="false" customHeight="true" outlineLevel="0" collapsed="false">
      <c r="E75" s="11" t="s">
        <v>96</v>
      </c>
      <c r="F75" s="11"/>
      <c r="G75" s="11"/>
      <c r="H75" s="11"/>
      <c r="I75" s="11"/>
      <c r="J75" s="11"/>
      <c r="K75" s="11"/>
    </row>
    <row r="76" customFormat="false" ht="25.5" hidden="false" customHeight="true" outlineLevel="0" collapsed="false">
      <c r="E76" s="11" t="s">
        <v>97</v>
      </c>
      <c r="F76" s="11"/>
      <c r="G76" s="11"/>
      <c r="H76" s="11"/>
      <c r="I76" s="11"/>
      <c r="J76" s="11"/>
      <c r="K76" s="11"/>
    </row>
    <row r="77" customFormat="false" ht="60.6" hidden="false" customHeight="true" outlineLevel="0" collapsed="false">
      <c r="E77" s="47" t="s">
        <v>98</v>
      </c>
      <c r="F77" s="48" t="s">
        <v>99</v>
      </c>
      <c r="G77" s="48" t="s">
        <v>100</v>
      </c>
      <c r="H77" s="13" t="n">
        <v>15850</v>
      </c>
      <c r="I77" s="13" t="n">
        <v>16273</v>
      </c>
      <c r="J77" s="13" t="n">
        <v>14768.9</v>
      </c>
      <c r="K77" s="13" t="n">
        <v>12903.1576</v>
      </c>
    </row>
    <row r="78" customFormat="false" ht="61.8" hidden="false" customHeight="true" outlineLevel="0" collapsed="false">
      <c r="E78" s="47" t="s">
        <v>101</v>
      </c>
      <c r="F78" s="48" t="s">
        <v>99</v>
      </c>
      <c r="G78" s="48" t="s">
        <v>100</v>
      </c>
      <c r="H78" s="49" t="n">
        <v>6030</v>
      </c>
      <c r="I78" s="49" t="n">
        <v>5742</v>
      </c>
      <c r="J78" s="49" t="n">
        <v>827.605</v>
      </c>
      <c r="K78" s="49" t="n">
        <v>814.295</v>
      </c>
    </row>
    <row r="79" customFormat="false" ht="61.8" hidden="false" customHeight="true" outlineLevel="0" collapsed="false">
      <c r="E79" s="47" t="s">
        <v>102</v>
      </c>
      <c r="F79" s="48" t="s">
        <v>99</v>
      </c>
      <c r="G79" s="48" t="s">
        <v>100</v>
      </c>
      <c r="H79" s="13" t="n">
        <v>7441</v>
      </c>
      <c r="I79" s="13" t="n">
        <v>7441</v>
      </c>
      <c r="J79" s="13" t="n">
        <v>2320.9</v>
      </c>
      <c r="K79" s="13" t="n">
        <v>2243</v>
      </c>
    </row>
    <row r="80" customFormat="false" ht="13.8" hidden="false" customHeight="false" outlineLevel="0" collapsed="false">
      <c r="E80" s="50" t="s">
        <v>103</v>
      </c>
      <c r="F80" s="51"/>
      <c r="G80" s="51"/>
      <c r="H80" s="13"/>
      <c r="I80" s="13"/>
      <c r="J80" s="42" t="n">
        <f aca="false">SUM(J77:J79)</f>
        <v>17917.405</v>
      </c>
      <c r="K80" s="42" t="n">
        <f aca="false">SUM(K77:K79)</f>
        <v>15960.4526</v>
      </c>
    </row>
    <row r="81" customFormat="false" ht="15.75" hidden="false" customHeight="true" outlineLevel="0" collapsed="false">
      <c r="E81" s="11" t="s">
        <v>104</v>
      </c>
      <c r="F81" s="11"/>
      <c r="G81" s="11"/>
      <c r="H81" s="11"/>
      <c r="I81" s="11"/>
      <c r="J81" s="11"/>
      <c r="K81" s="11"/>
    </row>
    <row r="82" customFormat="false" ht="62.25" hidden="false" customHeight="true" outlineLevel="0" collapsed="false">
      <c r="E82" s="47" t="s">
        <v>105</v>
      </c>
      <c r="F82" s="48" t="s">
        <v>99</v>
      </c>
      <c r="G82" s="48" t="s">
        <v>100</v>
      </c>
      <c r="H82" s="13" t="n">
        <v>31175</v>
      </c>
      <c r="I82" s="13" t="n">
        <v>38555</v>
      </c>
      <c r="J82" s="13" t="n">
        <v>39965.8</v>
      </c>
      <c r="K82" s="13" t="n">
        <v>36690.66</v>
      </c>
    </row>
    <row r="83" customFormat="false" ht="47.4" hidden="false" customHeight="true" outlineLevel="0" collapsed="false">
      <c r="E83" s="47" t="s">
        <v>106</v>
      </c>
      <c r="F83" s="48" t="s">
        <v>107</v>
      </c>
      <c r="G83" s="48" t="s">
        <v>108</v>
      </c>
      <c r="H83" s="13" t="n">
        <v>1485217</v>
      </c>
      <c r="I83" s="13" t="n">
        <v>1385734</v>
      </c>
      <c r="J83" s="13" t="n">
        <v>85422.7</v>
      </c>
      <c r="K83" s="13" t="n">
        <v>82772.9</v>
      </c>
    </row>
    <row r="84" customFormat="false" ht="59.4" hidden="false" customHeight="true" outlineLevel="0" collapsed="false">
      <c r="E84" s="47" t="s">
        <v>109</v>
      </c>
      <c r="F84" s="48" t="s">
        <v>110</v>
      </c>
      <c r="G84" s="48" t="s">
        <v>111</v>
      </c>
      <c r="H84" s="52" t="n">
        <v>72</v>
      </c>
      <c r="I84" s="52" t="n">
        <v>76</v>
      </c>
      <c r="J84" s="52" t="n">
        <v>7689.6</v>
      </c>
      <c r="K84" s="52" t="n">
        <v>7040.5</v>
      </c>
    </row>
    <row r="85" customFormat="false" ht="63" hidden="false" customHeight="true" outlineLevel="0" collapsed="false">
      <c r="E85" s="47" t="s">
        <v>112</v>
      </c>
      <c r="F85" s="48" t="s">
        <v>110</v>
      </c>
      <c r="G85" s="48" t="s">
        <v>111</v>
      </c>
      <c r="H85" s="13" t="n">
        <v>958</v>
      </c>
      <c r="I85" s="13" t="n">
        <v>973</v>
      </c>
      <c r="J85" s="13" t="n">
        <v>72438.8</v>
      </c>
      <c r="K85" s="13" t="n">
        <v>66997.68</v>
      </c>
    </row>
    <row r="86" customFormat="false" ht="61.2" hidden="false" customHeight="true" outlineLevel="0" collapsed="false">
      <c r="E86" s="53" t="s">
        <v>113</v>
      </c>
      <c r="F86" s="48" t="s">
        <v>110</v>
      </c>
      <c r="G86" s="48" t="s">
        <v>111</v>
      </c>
      <c r="H86" s="49" t="n">
        <v>476</v>
      </c>
      <c r="I86" s="49" t="n">
        <v>477</v>
      </c>
      <c r="J86" s="49" t="n">
        <v>68044.3</v>
      </c>
      <c r="K86" s="49" t="n">
        <v>67042.9</v>
      </c>
    </row>
    <row r="87" customFormat="false" ht="62.25" hidden="false" customHeight="true" outlineLevel="0" collapsed="false">
      <c r="E87" s="47" t="s">
        <v>114</v>
      </c>
      <c r="F87" s="48" t="s">
        <v>110</v>
      </c>
      <c r="G87" s="48" t="s">
        <v>111</v>
      </c>
      <c r="H87" s="13" t="n">
        <v>11</v>
      </c>
      <c r="I87" s="13" t="n">
        <v>19</v>
      </c>
      <c r="J87" s="13" t="n">
        <v>2584.7</v>
      </c>
      <c r="K87" s="13" t="n">
        <v>4068.8</v>
      </c>
    </row>
    <row r="88" customFormat="false" ht="63" hidden="false" customHeight="true" outlineLevel="0" collapsed="false">
      <c r="E88" s="47" t="s">
        <v>115</v>
      </c>
      <c r="F88" s="48" t="s">
        <v>110</v>
      </c>
      <c r="G88" s="48" t="s">
        <v>111</v>
      </c>
      <c r="H88" s="49" t="n">
        <v>1143</v>
      </c>
      <c r="I88" s="49" t="n">
        <v>1183</v>
      </c>
      <c r="J88" s="49" t="n">
        <v>170660.947</v>
      </c>
      <c r="K88" s="49" t="n">
        <v>171897.513</v>
      </c>
    </row>
    <row r="89" customFormat="false" ht="90.6" hidden="false" customHeight="true" outlineLevel="0" collapsed="false">
      <c r="E89" s="47" t="s">
        <v>116</v>
      </c>
      <c r="F89" s="48" t="s">
        <v>110</v>
      </c>
      <c r="G89" s="48" t="s">
        <v>111</v>
      </c>
      <c r="H89" s="13" t="n">
        <v>80</v>
      </c>
      <c r="I89" s="13" t="n">
        <v>83</v>
      </c>
      <c r="J89" s="13" t="n">
        <v>153.232</v>
      </c>
      <c r="K89" s="13" t="n">
        <v>165.029</v>
      </c>
    </row>
    <row r="90" customFormat="false" ht="88.2" hidden="false" customHeight="true" outlineLevel="0" collapsed="false">
      <c r="E90" s="47" t="s">
        <v>117</v>
      </c>
      <c r="F90" s="48" t="s">
        <v>110</v>
      </c>
      <c r="G90" s="48" t="s">
        <v>111</v>
      </c>
      <c r="H90" s="13" t="n">
        <v>8</v>
      </c>
      <c r="I90" s="13" t="n">
        <v>8</v>
      </c>
      <c r="J90" s="13" t="n">
        <v>1670</v>
      </c>
      <c r="K90" s="13" t="n">
        <v>1495.5</v>
      </c>
    </row>
    <row r="91" customFormat="false" ht="87" hidden="false" customHeight="true" outlineLevel="0" collapsed="false">
      <c r="E91" s="47" t="s">
        <v>118</v>
      </c>
      <c r="F91" s="48" t="s">
        <v>110</v>
      </c>
      <c r="G91" s="48" t="s">
        <v>111</v>
      </c>
      <c r="H91" s="13" t="n">
        <v>9</v>
      </c>
      <c r="I91" s="13" t="n">
        <v>9</v>
      </c>
      <c r="J91" s="13" t="n">
        <v>1878.8</v>
      </c>
      <c r="K91" s="13" t="n">
        <v>1878.8</v>
      </c>
    </row>
    <row r="92" customFormat="false" ht="90.6" hidden="false" customHeight="true" outlineLevel="0" collapsed="false">
      <c r="E92" s="47" t="s">
        <v>119</v>
      </c>
      <c r="F92" s="48" t="s">
        <v>110</v>
      </c>
      <c r="G92" s="48" t="s">
        <v>111</v>
      </c>
      <c r="H92" s="13" t="n">
        <v>3</v>
      </c>
      <c r="I92" s="13" t="n">
        <v>3</v>
      </c>
      <c r="J92" s="13" t="n">
        <v>626.2</v>
      </c>
      <c r="K92" s="13" t="n">
        <v>626.2</v>
      </c>
    </row>
    <row r="93" customFormat="false" ht="61.8" hidden="false" customHeight="true" outlineLevel="0" collapsed="false">
      <c r="E93" s="47" t="s">
        <v>120</v>
      </c>
      <c r="F93" s="48" t="s">
        <v>110</v>
      </c>
      <c r="G93" s="48" t="s">
        <v>111</v>
      </c>
      <c r="H93" s="13" t="n">
        <v>30</v>
      </c>
      <c r="I93" s="13" t="n">
        <v>30</v>
      </c>
      <c r="J93" s="13" t="n">
        <v>799</v>
      </c>
      <c r="K93" s="13" t="n">
        <v>799</v>
      </c>
    </row>
    <row r="94" customFormat="false" ht="61.8" hidden="false" customHeight="true" outlineLevel="0" collapsed="false">
      <c r="E94" s="47" t="s">
        <v>121</v>
      </c>
      <c r="F94" s="48" t="s">
        <v>110</v>
      </c>
      <c r="G94" s="48" t="s">
        <v>111</v>
      </c>
      <c r="H94" s="13" t="n">
        <v>172</v>
      </c>
      <c r="I94" s="13" t="n">
        <v>180</v>
      </c>
      <c r="J94" s="13" t="n">
        <v>19513.4</v>
      </c>
      <c r="K94" s="13" t="n">
        <v>19513.1</v>
      </c>
    </row>
    <row r="95" customFormat="false" ht="61.8" hidden="false" customHeight="true" outlineLevel="0" collapsed="false">
      <c r="E95" s="47" t="s">
        <v>122</v>
      </c>
      <c r="F95" s="48" t="s">
        <v>110</v>
      </c>
      <c r="G95" s="48" t="s">
        <v>111</v>
      </c>
      <c r="H95" s="13" t="n">
        <v>33</v>
      </c>
      <c r="I95" s="13" t="n">
        <v>32</v>
      </c>
      <c r="J95" s="13" t="n">
        <v>4357.3</v>
      </c>
      <c r="K95" s="13" t="n">
        <v>4357.3</v>
      </c>
    </row>
    <row r="96" customFormat="false" ht="48.6" hidden="false" customHeight="true" outlineLevel="0" collapsed="false">
      <c r="E96" s="47" t="s">
        <v>123</v>
      </c>
      <c r="F96" s="48" t="s">
        <v>124</v>
      </c>
      <c r="G96" s="48" t="s">
        <v>111</v>
      </c>
      <c r="H96" s="13" t="n">
        <v>4554</v>
      </c>
      <c r="I96" s="13" t="n">
        <v>4554</v>
      </c>
      <c r="J96" s="13" t="n">
        <v>12379.2</v>
      </c>
      <c r="K96" s="13" t="n">
        <v>12379.2</v>
      </c>
    </row>
    <row r="97" customFormat="false" ht="105" hidden="false" customHeight="true" outlineLevel="0" collapsed="false">
      <c r="E97" s="47" t="s">
        <v>125</v>
      </c>
      <c r="F97" s="48" t="s">
        <v>110</v>
      </c>
      <c r="G97" s="48" t="s">
        <v>37</v>
      </c>
      <c r="H97" s="13" t="n">
        <v>3021</v>
      </c>
      <c r="I97" s="13" t="n">
        <v>2978</v>
      </c>
      <c r="J97" s="13" t="n">
        <v>270862.5</v>
      </c>
      <c r="K97" s="13" t="n">
        <v>275386.5</v>
      </c>
    </row>
    <row r="98" customFormat="false" ht="90.6" hidden="false" customHeight="true" outlineLevel="0" collapsed="false">
      <c r="E98" s="47" t="s">
        <v>126</v>
      </c>
      <c r="F98" s="48" t="s">
        <v>110</v>
      </c>
      <c r="G98" s="48" t="s">
        <v>37</v>
      </c>
      <c r="H98" s="54" t="n">
        <v>8379.1</v>
      </c>
      <c r="I98" s="54" t="n">
        <v>8347</v>
      </c>
      <c r="J98" s="54" t="n">
        <v>728281.4</v>
      </c>
      <c r="K98" s="54" t="n">
        <v>707265.9</v>
      </c>
    </row>
    <row r="99" customFormat="false" ht="101.4" hidden="false" customHeight="true" outlineLevel="0" collapsed="false">
      <c r="E99" s="47" t="s">
        <v>127</v>
      </c>
      <c r="F99" s="48" t="s">
        <v>107</v>
      </c>
      <c r="G99" s="48" t="s">
        <v>108</v>
      </c>
      <c r="H99" s="54" t="n">
        <v>58251</v>
      </c>
      <c r="I99" s="54" t="n">
        <v>58251</v>
      </c>
      <c r="J99" s="54" t="n">
        <v>19552.9</v>
      </c>
      <c r="K99" s="54" t="n">
        <v>19552.9</v>
      </c>
    </row>
    <row r="100" customFormat="false" ht="114.6" hidden="false" customHeight="true" outlineLevel="0" collapsed="false">
      <c r="E100" s="47" t="s">
        <v>128</v>
      </c>
      <c r="F100" s="48" t="s">
        <v>107</v>
      </c>
      <c r="G100" s="48" t="s">
        <v>108</v>
      </c>
      <c r="H100" s="54" t="n">
        <v>11246</v>
      </c>
      <c r="I100" s="54" t="n">
        <v>11246</v>
      </c>
      <c r="J100" s="54" t="n">
        <v>33878.9</v>
      </c>
      <c r="K100" s="54" t="n">
        <v>33878.9</v>
      </c>
    </row>
    <row r="101" customFormat="false" ht="33" hidden="false" customHeight="true" outlineLevel="0" collapsed="false">
      <c r="E101" s="47" t="s">
        <v>129</v>
      </c>
      <c r="F101" s="48" t="s">
        <v>110</v>
      </c>
      <c r="G101" s="48" t="s">
        <v>37</v>
      </c>
      <c r="H101" s="54" t="n">
        <v>2701</v>
      </c>
      <c r="I101" s="54" t="n">
        <v>2793</v>
      </c>
      <c r="J101" s="54" t="n">
        <v>237330.886</v>
      </c>
      <c r="K101" s="54" t="n">
        <v>226600.969</v>
      </c>
    </row>
    <row r="102" customFormat="false" ht="63.6" hidden="false" customHeight="true" outlineLevel="0" collapsed="false">
      <c r="E102" s="47" t="s">
        <v>130</v>
      </c>
      <c r="F102" s="48" t="s">
        <v>131</v>
      </c>
      <c r="G102" s="48" t="s">
        <v>37</v>
      </c>
      <c r="H102" s="54" t="n">
        <v>1054</v>
      </c>
      <c r="I102" s="54" t="n">
        <v>1054</v>
      </c>
      <c r="J102" s="54" t="n">
        <v>9930.7</v>
      </c>
      <c r="K102" s="54" t="n">
        <v>9930.7</v>
      </c>
    </row>
    <row r="103" customFormat="false" ht="76.2" hidden="false" customHeight="true" outlineLevel="0" collapsed="false">
      <c r="E103" s="47" t="s">
        <v>132</v>
      </c>
      <c r="F103" s="48" t="s">
        <v>131</v>
      </c>
      <c r="G103" s="48" t="s">
        <v>37</v>
      </c>
      <c r="H103" s="54" t="n">
        <v>5283</v>
      </c>
      <c r="I103" s="54" t="n">
        <v>5283</v>
      </c>
      <c r="J103" s="54" t="n">
        <v>10949.3</v>
      </c>
      <c r="K103" s="54" t="n">
        <v>10949.3</v>
      </c>
    </row>
    <row r="104" customFormat="false" ht="49.2" hidden="false" customHeight="true" outlineLevel="0" collapsed="false">
      <c r="E104" s="47" t="s">
        <v>133</v>
      </c>
      <c r="F104" s="48" t="s">
        <v>134</v>
      </c>
      <c r="G104" s="48" t="s">
        <v>135</v>
      </c>
      <c r="H104" s="14" t="n">
        <v>8</v>
      </c>
      <c r="I104" s="14" t="n">
        <v>8</v>
      </c>
      <c r="J104" s="14" t="n">
        <v>5067.4</v>
      </c>
      <c r="K104" s="14" t="n">
        <v>4955.4</v>
      </c>
    </row>
    <row r="105" customFormat="false" ht="74.4" hidden="false" customHeight="true" outlineLevel="0" collapsed="false">
      <c r="E105" s="55" t="s">
        <v>136</v>
      </c>
      <c r="F105" s="13" t="s">
        <v>86</v>
      </c>
      <c r="G105" s="48" t="s">
        <v>135</v>
      </c>
      <c r="H105" s="13" t="n">
        <v>142</v>
      </c>
      <c r="I105" s="13" t="n">
        <v>142</v>
      </c>
      <c r="J105" s="13" t="n">
        <v>5645.7</v>
      </c>
      <c r="K105" s="13" t="n">
        <v>5533.7</v>
      </c>
    </row>
    <row r="106" customFormat="false" ht="40.8" hidden="false" customHeight="true" outlineLevel="0" collapsed="false">
      <c r="E106" s="56" t="s">
        <v>137</v>
      </c>
      <c r="F106" s="13" t="s">
        <v>86</v>
      </c>
      <c r="G106" s="48" t="s">
        <v>135</v>
      </c>
      <c r="H106" s="13" t="n">
        <v>6</v>
      </c>
      <c r="I106" s="13" t="n">
        <v>6</v>
      </c>
      <c r="J106" s="13" t="n">
        <v>608.3</v>
      </c>
      <c r="K106" s="13" t="n">
        <v>602.7</v>
      </c>
    </row>
    <row r="107" customFormat="false" ht="41.4" hidden="false" customHeight="false" outlineLevel="0" collapsed="false">
      <c r="E107" s="56" t="s">
        <v>137</v>
      </c>
      <c r="F107" s="13" t="s">
        <v>138</v>
      </c>
      <c r="G107" s="48" t="s">
        <v>135</v>
      </c>
      <c r="H107" s="13" t="n">
        <v>56</v>
      </c>
      <c r="I107" s="13" t="n">
        <v>56</v>
      </c>
      <c r="J107" s="13" t="n">
        <v>5209.6</v>
      </c>
      <c r="K107" s="13" t="n">
        <v>5100.7</v>
      </c>
    </row>
    <row r="108" customFormat="false" ht="34.5" hidden="false" customHeight="true" outlineLevel="0" collapsed="false">
      <c r="E108" s="56" t="s">
        <v>137</v>
      </c>
      <c r="F108" s="13" t="s">
        <v>139</v>
      </c>
      <c r="G108" s="48" t="s">
        <v>135</v>
      </c>
      <c r="H108" s="13" t="n">
        <v>7</v>
      </c>
      <c r="I108" s="13" t="n">
        <v>7</v>
      </c>
      <c r="J108" s="13" t="n">
        <v>638.8</v>
      </c>
      <c r="K108" s="13" t="n">
        <v>630.3</v>
      </c>
    </row>
    <row r="109" customFormat="false" ht="61.2" hidden="false" customHeight="true" outlineLevel="0" collapsed="false">
      <c r="E109" s="57" t="s">
        <v>140</v>
      </c>
      <c r="F109" s="13" t="s">
        <v>141</v>
      </c>
      <c r="G109" s="20" t="s">
        <v>142</v>
      </c>
      <c r="H109" s="13" t="n">
        <v>11</v>
      </c>
      <c r="I109" s="13" t="n">
        <v>11</v>
      </c>
      <c r="J109" s="13" t="n">
        <v>2188.6</v>
      </c>
      <c r="K109" s="13" t="n">
        <v>2137.4</v>
      </c>
    </row>
    <row r="110" customFormat="false" ht="60" hidden="false" customHeight="true" outlineLevel="0" collapsed="false">
      <c r="E110" s="57" t="s">
        <v>140</v>
      </c>
      <c r="F110" s="13" t="s">
        <v>143</v>
      </c>
      <c r="G110" s="48" t="s">
        <v>135</v>
      </c>
      <c r="H110" s="13" t="n">
        <v>123</v>
      </c>
      <c r="I110" s="13" t="n">
        <v>123</v>
      </c>
      <c r="J110" s="13" t="n">
        <v>10930.9</v>
      </c>
      <c r="K110" s="13" t="n">
        <v>10675.4</v>
      </c>
    </row>
    <row r="111" customFormat="false" ht="49.8" hidden="false" customHeight="true" outlineLevel="0" collapsed="false">
      <c r="E111" s="57" t="s">
        <v>144</v>
      </c>
      <c r="F111" s="13" t="s">
        <v>86</v>
      </c>
      <c r="G111" s="48" t="s">
        <v>135</v>
      </c>
      <c r="H111" s="13" t="n">
        <v>68272</v>
      </c>
      <c r="I111" s="13" t="n">
        <v>68272</v>
      </c>
      <c r="J111" s="13" t="n">
        <v>2956.7</v>
      </c>
      <c r="K111" s="13" t="n">
        <v>2950.1</v>
      </c>
    </row>
    <row r="112" customFormat="false" ht="51.6" hidden="false" customHeight="true" outlineLevel="0" collapsed="false">
      <c r="E112" s="57" t="s">
        <v>144</v>
      </c>
      <c r="F112" s="13" t="s">
        <v>138</v>
      </c>
      <c r="G112" s="48" t="s">
        <v>135</v>
      </c>
      <c r="H112" s="13" t="n">
        <v>1600</v>
      </c>
      <c r="I112" s="13" t="n">
        <v>1600</v>
      </c>
      <c r="J112" s="13" t="n">
        <v>8790.5</v>
      </c>
      <c r="K112" s="13" t="n">
        <v>8585.2</v>
      </c>
    </row>
    <row r="113" customFormat="false" ht="50.4" hidden="false" customHeight="true" outlineLevel="0" collapsed="false">
      <c r="E113" s="57" t="s">
        <v>144</v>
      </c>
      <c r="F113" s="13" t="s">
        <v>139</v>
      </c>
      <c r="G113" s="48" t="s">
        <v>135</v>
      </c>
      <c r="H113" s="13" t="n">
        <v>46</v>
      </c>
      <c r="I113" s="13" t="n">
        <v>46</v>
      </c>
      <c r="J113" s="13" t="n">
        <v>3710.2</v>
      </c>
      <c r="K113" s="13" t="n">
        <v>3709.6</v>
      </c>
    </row>
    <row r="114" customFormat="false" ht="151.8" hidden="false" customHeight="true" outlineLevel="0" collapsed="false">
      <c r="E114" s="55" t="s">
        <v>145</v>
      </c>
      <c r="F114" s="13" t="s">
        <v>146</v>
      </c>
      <c r="G114" s="13" t="s">
        <v>18</v>
      </c>
      <c r="H114" s="13" t="n">
        <v>1150</v>
      </c>
      <c r="I114" s="13" t="n">
        <v>1150</v>
      </c>
      <c r="J114" s="13" t="n">
        <v>8515.8</v>
      </c>
      <c r="K114" s="13" t="n">
        <v>8316.7</v>
      </c>
    </row>
    <row r="115" customFormat="false" ht="51" hidden="false" customHeight="true" outlineLevel="0" collapsed="false">
      <c r="E115" s="55" t="s">
        <v>147</v>
      </c>
      <c r="F115" s="13" t="s">
        <v>148</v>
      </c>
      <c r="G115" s="13" t="s">
        <v>142</v>
      </c>
      <c r="H115" s="13" t="n">
        <v>4</v>
      </c>
      <c r="I115" s="13" t="n">
        <v>4</v>
      </c>
      <c r="J115" s="13" t="n">
        <v>71.8</v>
      </c>
      <c r="K115" s="13" t="n">
        <v>70.1</v>
      </c>
    </row>
    <row r="116" customFormat="false" ht="60.6" hidden="false" customHeight="true" outlineLevel="0" collapsed="false">
      <c r="E116" s="46" t="s">
        <v>149</v>
      </c>
      <c r="F116" s="13" t="s">
        <v>150</v>
      </c>
      <c r="G116" s="13" t="s">
        <v>151</v>
      </c>
      <c r="H116" s="13" t="n">
        <v>8280</v>
      </c>
      <c r="I116" s="13" t="n">
        <v>8280</v>
      </c>
      <c r="J116" s="13" t="n">
        <v>28.7</v>
      </c>
      <c r="K116" s="13" t="n">
        <v>28</v>
      </c>
    </row>
    <row r="117" customFormat="false" ht="34.2" hidden="false" customHeight="true" outlineLevel="0" collapsed="false">
      <c r="E117" s="58" t="s">
        <v>152</v>
      </c>
      <c r="F117" s="38" t="s">
        <v>153</v>
      </c>
      <c r="G117" s="38" t="s">
        <v>154</v>
      </c>
      <c r="H117" s="59" t="n">
        <v>2400</v>
      </c>
      <c r="I117" s="38" t="n">
        <v>5755</v>
      </c>
      <c r="J117" s="60" t="n">
        <v>24563.5</v>
      </c>
      <c r="K117" s="60" t="n">
        <v>24563.5</v>
      </c>
    </row>
    <row r="118" customFormat="false" ht="33.6" hidden="false" customHeight="true" outlineLevel="0" collapsed="false">
      <c r="E118" s="58" t="s">
        <v>155</v>
      </c>
      <c r="F118" s="38" t="s">
        <v>153</v>
      </c>
      <c r="G118" s="38" t="s">
        <v>154</v>
      </c>
      <c r="H118" s="59" t="n">
        <v>0</v>
      </c>
      <c r="I118" s="59" t="n">
        <v>100</v>
      </c>
      <c r="J118" s="60"/>
      <c r="K118" s="60"/>
    </row>
    <row r="119" customFormat="false" ht="34.2" hidden="false" customHeight="true" outlineLevel="0" collapsed="false">
      <c r="E119" s="58" t="s">
        <v>156</v>
      </c>
      <c r="F119" s="38" t="s">
        <v>157</v>
      </c>
      <c r="G119" s="38" t="s">
        <v>158</v>
      </c>
      <c r="H119" s="59" t="n">
        <v>1</v>
      </c>
      <c r="I119" s="59" t="n">
        <v>1</v>
      </c>
      <c r="J119" s="60" t="n">
        <v>1931.4</v>
      </c>
      <c r="K119" s="60" t="n">
        <v>1931.4</v>
      </c>
    </row>
    <row r="120" customFormat="false" ht="27" hidden="false" customHeight="true" outlineLevel="0" collapsed="false">
      <c r="E120" s="58" t="s">
        <v>159</v>
      </c>
      <c r="F120" s="38" t="s">
        <v>157</v>
      </c>
      <c r="G120" s="38" t="s">
        <v>158</v>
      </c>
      <c r="H120" s="59" t="n">
        <v>1</v>
      </c>
      <c r="I120" s="59" t="n">
        <v>1</v>
      </c>
      <c r="J120" s="60" t="n">
        <v>265.6</v>
      </c>
      <c r="K120" s="60" t="n">
        <v>265.4</v>
      </c>
    </row>
    <row r="121" s="61" customFormat="true" ht="21" hidden="false" customHeight="true" outlineLevel="0" collapsed="false">
      <c r="E121" s="46" t="s">
        <v>103</v>
      </c>
      <c r="F121" s="42"/>
      <c r="G121" s="42"/>
      <c r="H121" s="62"/>
      <c r="I121" s="62"/>
      <c r="J121" s="63" t="n">
        <f aca="false">SUM(J82:J120)</f>
        <v>1880094.065</v>
      </c>
      <c r="K121" s="63" t="n">
        <f aca="false">SUM(K82:K120)</f>
        <v>1841345.851</v>
      </c>
    </row>
    <row r="122" s="61" customFormat="true" ht="22.5" hidden="false" customHeight="true" outlineLevel="0" collapsed="false">
      <c r="E122" s="46" t="s">
        <v>95</v>
      </c>
      <c r="F122" s="42"/>
      <c r="G122" s="42"/>
      <c r="H122" s="62"/>
      <c r="I122" s="62"/>
      <c r="J122" s="63" t="n">
        <f aca="false">J121+J80</f>
        <v>1898011.47</v>
      </c>
      <c r="K122" s="63" t="n">
        <f aca="false">K80+K121</f>
        <v>1857306.3036</v>
      </c>
    </row>
    <row r="123" customFormat="false" ht="39.75" hidden="false" customHeight="true" outlineLevel="0" collapsed="false">
      <c r="E123" s="64" t="s">
        <v>160</v>
      </c>
      <c r="F123" s="64"/>
      <c r="G123" s="64"/>
      <c r="H123" s="64"/>
      <c r="I123" s="64"/>
      <c r="J123" s="64"/>
      <c r="K123" s="64"/>
    </row>
    <row r="124" customFormat="false" ht="31.2" hidden="false" customHeight="true" outlineLevel="0" collapsed="false">
      <c r="E124" s="65" t="s">
        <v>161</v>
      </c>
      <c r="F124" s="66" t="s">
        <v>162</v>
      </c>
      <c r="G124" s="66" t="s">
        <v>163</v>
      </c>
      <c r="H124" s="66" t="n">
        <v>65</v>
      </c>
      <c r="I124" s="66" t="n">
        <v>68</v>
      </c>
      <c r="J124" s="66" t="n">
        <v>836.7</v>
      </c>
      <c r="K124" s="66" t="n">
        <v>836.7</v>
      </c>
    </row>
    <row r="125" customFormat="false" ht="43.8" hidden="false" customHeight="true" outlineLevel="0" collapsed="false">
      <c r="E125" s="67" t="s">
        <v>164</v>
      </c>
      <c r="F125" s="66" t="s">
        <v>165</v>
      </c>
      <c r="G125" s="66" t="s">
        <v>163</v>
      </c>
      <c r="H125" s="66" t="n">
        <v>150</v>
      </c>
      <c r="I125" s="66" t="n">
        <v>182</v>
      </c>
      <c r="J125" s="66" t="n">
        <v>5839.2</v>
      </c>
      <c r="K125" s="66" t="n">
        <v>5839.2</v>
      </c>
    </row>
    <row r="126" customFormat="false" ht="48" hidden="false" customHeight="true" outlineLevel="0" collapsed="false">
      <c r="E126" s="67" t="s">
        <v>166</v>
      </c>
      <c r="F126" s="66" t="s">
        <v>167</v>
      </c>
      <c r="G126" s="66" t="s">
        <v>163</v>
      </c>
      <c r="H126" s="66" t="n">
        <v>150</v>
      </c>
      <c r="I126" s="66" t="n">
        <v>176</v>
      </c>
      <c r="J126" s="66" t="n">
        <v>5839.2</v>
      </c>
      <c r="K126" s="66" t="n">
        <v>5839.2</v>
      </c>
    </row>
    <row r="127" customFormat="false" ht="32.4" hidden="false" customHeight="true" outlineLevel="0" collapsed="false">
      <c r="E127" s="67" t="s">
        <v>168</v>
      </c>
      <c r="F127" s="66" t="s">
        <v>169</v>
      </c>
      <c r="G127" s="66" t="s">
        <v>163</v>
      </c>
      <c r="H127" s="66" t="n">
        <v>150</v>
      </c>
      <c r="I127" s="66" t="n">
        <v>176</v>
      </c>
      <c r="J127" s="66" t="n">
        <v>4171.7</v>
      </c>
      <c r="K127" s="66" t="n">
        <v>4171.7</v>
      </c>
    </row>
    <row r="128" customFormat="false" ht="18.6" hidden="false" customHeight="true" outlineLevel="0" collapsed="false">
      <c r="E128" s="68" t="s">
        <v>33</v>
      </c>
      <c r="F128" s="69"/>
      <c r="G128" s="69"/>
      <c r="H128" s="14"/>
      <c r="I128" s="14"/>
      <c r="J128" s="43" t="n">
        <f aca="false">SUM(J124:J127)</f>
        <v>16686.8</v>
      </c>
      <c r="K128" s="43" t="n">
        <f aca="false">SUM(K124:K127)</f>
        <v>16686.8</v>
      </c>
    </row>
    <row r="129" customFormat="false" ht="43.2" hidden="false" customHeight="true" outlineLevel="0" collapsed="false">
      <c r="E129" s="70" t="s">
        <v>170</v>
      </c>
      <c r="F129" s="70"/>
      <c r="G129" s="70"/>
      <c r="H129" s="70"/>
      <c r="I129" s="70"/>
      <c r="J129" s="70"/>
      <c r="K129" s="70"/>
    </row>
    <row r="130" customFormat="false" ht="156.6" hidden="false" customHeight="true" outlineLevel="0" collapsed="false">
      <c r="E130" s="71" t="s">
        <v>171</v>
      </c>
      <c r="F130" s="72" t="s">
        <v>172</v>
      </c>
      <c r="G130" s="65" t="s">
        <v>163</v>
      </c>
      <c r="H130" s="65" t="n">
        <v>5670</v>
      </c>
      <c r="I130" s="65" t="n">
        <v>5547</v>
      </c>
      <c r="J130" s="73" t="n">
        <v>87.447136880918</v>
      </c>
      <c r="K130" s="73" t="n">
        <v>84.3579822248585</v>
      </c>
    </row>
    <row r="131" customFormat="false" ht="134.4" hidden="false" customHeight="true" outlineLevel="0" collapsed="false">
      <c r="E131" s="71"/>
      <c r="F131" s="72" t="s">
        <v>173</v>
      </c>
      <c r="G131" s="65" t="s">
        <v>142</v>
      </c>
      <c r="H131" s="65" t="n">
        <v>3535</v>
      </c>
      <c r="I131" s="65" t="n">
        <v>3536</v>
      </c>
      <c r="J131" s="73" t="n">
        <v>83.4256481786783</v>
      </c>
      <c r="K131" s="73" t="n">
        <v>82.2863709693836</v>
      </c>
    </row>
    <row r="132" customFormat="false" ht="147.6" hidden="false" customHeight="true" outlineLevel="0" collapsed="false">
      <c r="E132" s="71"/>
      <c r="F132" s="72" t="s">
        <v>174</v>
      </c>
      <c r="G132" s="65" t="s">
        <v>142</v>
      </c>
      <c r="H132" s="65" t="n">
        <v>523</v>
      </c>
      <c r="I132" s="65" t="n">
        <v>522</v>
      </c>
      <c r="J132" s="73" t="n">
        <v>10.1345500785943</v>
      </c>
      <c r="K132" s="73" t="n">
        <v>9.9742159921296</v>
      </c>
    </row>
    <row r="133" customFormat="false" ht="164.4" hidden="false" customHeight="true" outlineLevel="0" collapsed="false">
      <c r="E133" s="71"/>
      <c r="F133" s="72" t="s">
        <v>175</v>
      </c>
      <c r="G133" s="65" t="s">
        <v>163</v>
      </c>
      <c r="H133" s="65" t="n">
        <v>128086</v>
      </c>
      <c r="I133" s="65" t="n">
        <v>127553</v>
      </c>
      <c r="J133" s="73" t="n">
        <v>2538.73586165488</v>
      </c>
      <c r="K133" s="73" t="n">
        <v>2492.94107622747</v>
      </c>
    </row>
    <row r="134" customFormat="false" ht="130.8" hidden="false" customHeight="true" outlineLevel="0" collapsed="false">
      <c r="E134" s="71"/>
      <c r="F134" s="72" t="s">
        <v>176</v>
      </c>
      <c r="G134" s="65" t="s">
        <v>142</v>
      </c>
      <c r="H134" s="65" t="n">
        <v>114116</v>
      </c>
      <c r="I134" s="65" t="n">
        <v>116545</v>
      </c>
      <c r="J134" s="73" t="n">
        <v>2767.18503606211</v>
      </c>
      <c r="K134" s="73" t="n">
        <v>2786.70365909555</v>
      </c>
    </row>
    <row r="135" customFormat="false" ht="144" hidden="false" customHeight="true" outlineLevel="0" collapsed="false">
      <c r="E135" s="71"/>
      <c r="F135" s="72" t="s">
        <v>177</v>
      </c>
      <c r="G135" s="65" t="s">
        <v>142</v>
      </c>
      <c r="H135" s="65" t="n">
        <v>2886</v>
      </c>
      <c r="I135" s="65" t="n">
        <v>2890</v>
      </c>
      <c r="J135" s="73" t="n">
        <v>74.521415655057</v>
      </c>
      <c r="K135" s="73" t="n">
        <v>73.5847966259634</v>
      </c>
    </row>
    <row r="136" customFormat="false" ht="187.8" hidden="false" customHeight="true" outlineLevel="0" collapsed="false">
      <c r="E136" s="71"/>
      <c r="F136" s="72" t="s">
        <v>178</v>
      </c>
      <c r="G136" s="65" t="s">
        <v>142</v>
      </c>
      <c r="H136" s="65" t="n">
        <v>119151</v>
      </c>
      <c r="I136" s="65" t="n">
        <v>119973</v>
      </c>
      <c r="J136" s="73" t="n">
        <v>3980.03522128188</v>
      </c>
      <c r="K136" s="73" t="n">
        <v>3951.64774478046</v>
      </c>
    </row>
    <row r="137" customFormat="false" ht="187.8" hidden="false" customHeight="true" outlineLevel="0" collapsed="false">
      <c r="E137" s="71"/>
      <c r="F137" s="72" t="s">
        <v>179</v>
      </c>
      <c r="G137" s="65" t="s">
        <v>163</v>
      </c>
      <c r="H137" s="65" t="n">
        <v>163872</v>
      </c>
      <c r="I137" s="65" t="n">
        <v>166635</v>
      </c>
      <c r="J137" s="73" t="n">
        <v>8278.35864308549</v>
      </c>
      <c r="K137" s="73" t="n">
        <v>8300.63257841023</v>
      </c>
    </row>
    <row r="138" customFormat="false" ht="252.6" hidden="false" customHeight="true" outlineLevel="0" collapsed="false">
      <c r="E138" s="71"/>
      <c r="F138" s="72" t="s">
        <v>180</v>
      </c>
      <c r="G138" s="65" t="s">
        <v>142</v>
      </c>
      <c r="H138" s="65" t="n">
        <v>1</v>
      </c>
      <c r="I138" s="65" t="n">
        <v>1</v>
      </c>
      <c r="J138" s="73" t="n">
        <v>0.200377737953032</v>
      </c>
      <c r="K138" s="73" t="n">
        <v>0.197585445749848</v>
      </c>
    </row>
    <row r="139" customFormat="false" ht="160.2" hidden="false" customHeight="true" outlineLevel="0" collapsed="false">
      <c r="E139" s="71"/>
      <c r="F139" s="72" t="s">
        <v>181</v>
      </c>
      <c r="G139" s="65" t="s">
        <v>142</v>
      </c>
      <c r="H139" s="65" t="n">
        <v>1457</v>
      </c>
      <c r="I139" s="65" t="n">
        <v>1466</v>
      </c>
      <c r="J139" s="73" t="n">
        <v>29.1900305075127</v>
      </c>
      <c r="K139" s="73" t="n">
        <v>28.9610597017806</v>
      </c>
    </row>
    <row r="140" customFormat="false" ht="138" hidden="false" customHeight="false" outlineLevel="0" collapsed="false">
      <c r="E140" s="71"/>
      <c r="F140" s="72" t="s">
        <v>182</v>
      </c>
      <c r="G140" s="65" t="s">
        <v>163</v>
      </c>
      <c r="H140" s="65" t="n">
        <v>68693</v>
      </c>
      <c r="I140" s="65" t="n">
        <v>68429</v>
      </c>
      <c r="J140" s="73" t="n">
        <v>1076.48210764002</v>
      </c>
      <c r="K140" s="73" t="n">
        <v>1057.40170679424</v>
      </c>
    </row>
    <row r="141" customFormat="false" ht="162.6" hidden="false" customHeight="true" outlineLevel="0" collapsed="false">
      <c r="E141" s="71"/>
      <c r="F141" s="72" t="s">
        <v>183</v>
      </c>
      <c r="G141" s="65" t="s">
        <v>142</v>
      </c>
      <c r="H141" s="65" t="n">
        <v>5557</v>
      </c>
      <c r="I141" s="65" t="n">
        <v>5582</v>
      </c>
      <c r="J141" s="73" t="n">
        <v>143.491166595687</v>
      </c>
      <c r="K141" s="73" t="n">
        <v>142.128143517691</v>
      </c>
    </row>
    <row r="142" customFormat="false" ht="128.4" hidden="false" customHeight="true" outlineLevel="0" collapsed="false">
      <c r="E142" s="71"/>
      <c r="F142" s="72" t="s">
        <v>184</v>
      </c>
      <c r="G142" s="65" t="s">
        <v>163</v>
      </c>
      <c r="H142" s="65" t="n">
        <v>659326</v>
      </c>
      <c r="I142" s="65" t="n">
        <v>656045</v>
      </c>
      <c r="J142" s="73" t="n">
        <v>13231.8128588596</v>
      </c>
      <c r="K142" s="73" t="n">
        <v>12982.4978439355</v>
      </c>
    </row>
    <row r="143" customFormat="false" ht="185.4" hidden="false" customHeight="true" outlineLevel="0" collapsed="false">
      <c r="E143" s="71"/>
      <c r="F143" s="72" t="s">
        <v>185</v>
      </c>
      <c r="G143" s="65" t="s">
        <v>142</v>
      </c>
      <c r="H143" s="65" t="n">
        <v>50</v>
      </c>
      <c r="I143" s="65" t="n">
        <v>50</v>
      </c>
      <c r="J143" s="73" t="n">
        <v>3.34853650946868</v>
      </c>
      <c r="K143" s="73" t="n">
        <v>3.30187417819884</v>
      </c>
    </row>
    <row r="144" customFormat="false" ht="187.8" hidden="false" customHeight="true" outlineLevel="0" collapsed="false">
      <c r="E144" s="71"/>
      <c r="F144" s="72" t="s">
        <v>186</v>
      </c>
      <c r="G144" s="65" t="s">
        <v>142</v>
      </c>
      <c r="H144" s="65" t="n">
        <v>100</v>
      </c>
      <c r="I144" s="65" t="n">
        <v>100</v>
      </c>
      <c r="J144" s="73" t="n">
        <v>8.60735936601384</v>
      </c>
      <c r="K144" s="73" t="n">
        <v>8.48741459224183</v>
      </c>
    </row>
    <row r="145" customFormat="false" ht="102.6" hidden="false" customHeight="true" outlineLevel="0" collapsed="false">
      <c r="E145" s="71"/>
      <c r="F145" s="72" t="s">
        <v>187</v>
      </c>
      <c r="G145" s="65" t="s">
        <v>142</v>
      </c>
      <c r="H145" s="65" t="n">
        <v>6</v>
      </c>
      <c r="I145" s="65" t="n">
        <v>6</v>
      </c>
      <c r="J145" s="73" t="n">
        <v>0.115785341540427</v>
      </c>
      <c r="K145" s="73" t="n">
        <v>0.114171856381201</v>
      </c>
    </row>
    <row r="146" customFormat="false" ht="102.6" hidden="false" customHeight="true" outlineLevel="0" collapsed="false">
      <c r="E146" s="71"/>
      <c r="F146" s="72" t="s">
        <v>188</v>
      </c>
      <c r="G146" s="65" t="s">
        <v>142</v>
      </c>
      <c r="H146" s="65" t="n">
        <v>220</v>
      </c>
      <c r="I146" s="65" t="n">
        <v>220</v>
      </c>
      <c r="J146" s="73" t="n">
        <v>1.41179475794529</v>
      </c>
      <c r="K146" s="73" t="n">
        <v>1.39212119772159</v>
      </c>
    </row>
    <row r="147" customFormat="false" ht="102.6" hidden="false" customHeight="true" outlineLevel="0" collapsed="false">
      <c r="E147" s="71"/>
      <c r="F147" s="72" t="s">
        <v>189</v>
      </c>
      <c r="G147" s="65" t="s">
        <v>142</v>
      </c>
      <c r="H147" s="65" t="n">
        <v>23</v>
      </c>
      <c r="I147" s="65" t="n">
        <v>23</v>
      </c>
      <c r="J147" s="73" t="n">
        <v>0.568436166371665</v>
      </c>
      <c r="K147" s="73" t="n">
        <v>0.560514927757127</v>
      </c>
    </row>
    <row r="148" customFormat="false" ht="102.6" hidden="false" customHeight="true" outlineLevel="0" collapsed="false">
      <c r="E148" s="71"/>
      <c r="F148" s="72" t="s">
        <v>190</v>
      </c>
      <c r="G148" s="65" t="s">
        <v>142</v>
      </c>
      <c r="H148" s="65" t="n">
        <v>4620</v>
      </c>
      <c r="I148" s="65" t="n">
        <v>4620</v>
      </c>
      <c r="J148" s="73" t="n">
        <v>38.2368778939518</v>
      </c>
      <c r="K148" s="73" t="n">
        <v>37.7040415763645</v>
      </c>
    </row>
    <row r="149" customFormat="false" ht="215.4" hidden="false" customHeight="true" outlineLevel="0" collapsed="false">
      <c r="E149" s="71"/>
      <c r="F149" s="72" t="s">
        <v>191</v>
      </c>
      <c r="G149" s="65" t="s">
        <v>142</v>
      </c>
      <c r="H149" s="65" t="n">
        <v>51</v>
      </c>
      <c r="I149" s="65" t="n">
        <v>54</v>
      </c>
      <c r="J149" s="73" t="n">
        <v>3.40382563249968</v>
      </c>
      <c r="K149" s="73" t="n">
        <v>3.55382771236655</v>
      </c>
    </row>
    <row r="150" customFormat="false" ht="207" hidden="false" customHeight="false" outlineLevel="0" collapsed="false">
      <c r="E150" s="71"/>
      <c r="F150" s="72" t="s">
        <v>192</v>
      </c>
      <c r="G150" s="65" t="s">
        <v>142</v>
      </c>
      <c r="H150" s="65" t="n">
        <v>47</v>
      </c>
      <c r="I150" s="65" t="n">
        <v>50</v>
      </c>
      <c r="J150" s="73" t="n">
        <v>14.1267202373777</v>
      </c>
      <c r="K150" s="73" t="n">
        <v>14.8190025392639</v>
      </c>
    </row>
    <row r="151" customFormat="false" ht="214.8" hidden="false" customHeight="true" outlineLevel="0" collapsed="false">
      <c r="E151" s="71"/>
      <c r="F151" s="72" t="s">
        <v>193</v>
      </c>
      <c r="G151" s="65" t="s">
        <v>142</v>
      </c>
      <c r="H151" s="65" t="n">
        <v>60</v>
      </c>
      <c r="I151" s="65" t="n">
        <v>63</v>
      </c>
      <c r="J151" s="73" t="n">
        <v>5.16441561960831</v>
      </c>
      <c r="K151" s="73" t="n">
        <v>5.34707119311235</v>
      </c>
    </row>
    <row r="152" customFormat="false" ht="217.8" hidden="false" customHeight="true" outlineLevel="0" collapsed="false">
      <c r="E152" s="71"/>
      <c r="F152" s="72" t="s">
        <v>194</v>
      </c>
      <c r="G152" s="65" t="s">
        <v>142</v>
      </c>
      <c r="H152" s="65" t="n">
        <v>64</v>
      </c>
      <c r="I152" s="65" t="n">
        <v>67</v>
      </c>
      <c r="J152" s="73" t="n">
        <v>22.0345956558</v>
      </c>
      <c r="K152" s="73" t="n">
        <v>22.7460188977001</v>
      </c>
    </row>
    <row r="153" customFormat="false" ht="121.2" hidden="false" customHeight="true" outlineLevel="0" collapsed="false">
      <c r="E153" s="67" t="s">
        <v>195</v>
      </c>
      <c r="F153" s="72" t="s">
        <v>196</v>
      </c>
      <c r="G153" s="65" t="s">
        <v>142</v>
      </c>
      <c r="H153" s="65" t="n">
        <v>73846</v>
      </c>
      <c r="I153" s="65" t="n">
        <v>75961</v>
      </c>
      <c r="J153" s="73" t="n">
        <v>944.111514205066</v>
      </c>
      <c r="K153" s="73" t="n">
        <v>957.618380258328</v>
      </c>
    </row>
    <row r="154" customFormat="false" ht="144" hidden="false" customHeight="true" outlineLevel="0" collapsed="false">
      <c r="E154" s="71" t="s">
        <v>197</v>
      </c>
      <c r="F154" s="72" t="s">
        <v>198</v>
      </c>
      <c r="G154" s="65" t="s">
        <v>163</v>
      </c>
      <c r="H154" s="65" t="n">
        <v>5677</v>
      </c>
      <c r="I154" s="65" t="n">
        <v>5792</v>
      </c>
      <c r="J154" s="73" t="n">
        <v>377.072059575045</v>
      </c>
      <c r="K154" s="73" t="n">
        <v>379.349480388738</v>
      </c>
    </row>
    <row r="155" customFormat="false" ht="147.6" hidden="false" customHeight="true" outlineLevel="0" collapsed="false">
      <c r="E155" s="71"/>
      <c r="F155" s="72" t="s">
        <v>199</v>
      </c>
      <c r="G155" s="65" t="s">
        <v>163</v>
      </c>
      <c r="H155" s="65" t="n">
        <v>5677</v>
      </c>
      <c r="I155" s="65" t="n">
        <v>5802</v>
      </c>
      <c r="J155" s="73" t="n">
        <v>56.8891405474161</v>
      </c>
      <c r="K155" s="73" t="n">
        <v>57.3315501368214</v>
      </c>
    </row>
    <row r="156" customFormat="false" ht="118.8" hidden="false" customHeight="true" outlineLevel="0" collapsed="false">
      <c r="E156" s="71"/>
      <c r="F156" s="72" t="s">
        <v>200</v>
      </c>
      <c r="G156" s="65" t="s">
        <v>142</v>
      </c>
      <c r="H156" s="65" t="n">
        <v>5677</v>
      </c>
      <c r="I156" s="65" t="n">
        <v>5792</v>
      </c>
      <c r="J156" s="73" t="n">
        <v>341.854972569501</v>
      </c>
      <c r="K156" s="73" t="n">
        <v>343.919690996721</v>
      </c>
    </row>
    <row r="157" customFormat="false" ht="19.8" hidden="false" customHeight="true" outlineLevel="0" collapsed="false">
      <c r="E157" s="74" t="s">
        <v>201</v>
      </c>
      <c r="F157" s="72"/>
      <c r="G157" s="65"/>
      <c r="H157" s="65"/>
      <c r="I157" s="65"/>
      <c r="J157" s="75" t="n">
        <f aca="false">SUM(J130:J156)</f>
        <v>34117.966088296</v>
      </c>
      <c r="K157" s="75" t="n">
        <f aca="false">SUM(K130:K156)</f>
        <v>33829.5599241728</v>
      </c>
    </row>
    <row r="158" customFormat="false" ht="153.6" hidden="false" customHeight="true" outlineLevel="0" collapsed="false">
      <c r="E158" s="76" t="s">
        <v>202</v>
      </c>
      <c r="F158" s="77" t="s">
        <v>175</v>
      </c>
      <c r="G158" s="76" t="s">
        <v>163</v>
      </c>
      <c r="H158" s="65" t="n">
        <v>174934</v>
      </c>
      <c r="I158" s="65" t="n">
        <v>172011</v>
      </c>
      <c r="J158" s="73" t="n">
        <v>3467.28931516898</v>
      </c>
      <c r="K158" s="73" t="n">
        <v>3361.84399789079</v>
      </c>
    </row>
    <row r="159" customFormat="false" ht="132" hidden="false" customHeight="true" outlineLevel="0" collapsed="false">
      <c r="E159" s="76"/>
      <c r="F159" s="77" t="s">
        <v>176</v>
      </c>
      <c r="G159" s="76" t="s">
        <v>142</v>
      </c>
      <c r="H159" s="65" t="n">
        <v>215744</v>
      </c>
      <c r="I159" s="65" t="n">
        <v>221740</v>
      </c>
      <c r="J159" s="73" t="n">
        <v>5231.55007553879</v>
      </c>
      <c r="K159" s="73" t="n">
        <v>5302.01784175939</v>
      </c>
    </row>
    <row r="160" customFormat="false" ht="153" hidden="false" customHeight="true" outlineLevel="0" collapsed="false">
      <c r="E160" s="76"/>
      <c r="F160" s="77" t="s">
        <v>177</v>
      </c>
      <c r="G160" s="76" t="s">
        <v>142</v>
      </c>
      <c r="H160" s="65" t="n">
        <v>3711</v>
      </c>
      <c r="I160" s="65" t="n">
        <v>3737</v>
      </c>
      <c r="J160" s="73" t="n">
        <v>95.8243151406503</v>
      </c>
      <c r="K160" s="73" t="n">
        <v>95.1509982668599</v>
      </c>
    </row>
    <row r="161" customFormat="false" ht="196.2" hidden="false" customHeight="true" outlineLevel="0" collapsed="false">
      <c r="E161" s="76"/>
      <c r="F161" s="77" t="s">
        <v>203</v>
      </c>
      <c r="G161" s="76" t="s">
        <v>142</v>
      </c>
      <c r="H161" s="65" t="n">
        <v>235845</v>
      </c>
      <c r="I161" s="65" t="n">
        <v>238214</v>
      </c>
      <c r="J161" s="73" t="n">
        <v>7877.99856285911</v>
      </c>
      <c r="K161" s="73" t="n">
        <v>7846.24720458047</v>
      </c>
    </row>
    <row r="162" customFormat="false" ht="186" hidden="false" customHeight="true" outlineLevel="0" collapsed="false">
      <c r="E162" s="76"/>
      <c r="F162" s="77" t="s">
        <v>204</v>
      </c>
      <c r="G162" s="76" t="s">
        <v>163</v>
      </c>
      <c r="H162" s="65" t="n">
        <v>392307</v>
      </c>
      <c r="I162" s="65" t="n">
        <v>396521</v>
      </c>
      <c r="J162" s="73" t="n">
        <v>19818.2608633137</v>
      </c>
      <c r="K162" s="73" t="n">
        <v>19752.0036644391</v>
      </c>
    </row>
    <row r="163" customFormat="false" ht="255" hidden="false" customHeight="true" outlineLevel="0" collapsed="false">
      <c r="E163" s="76"/>
      <c r="F163" s="77" t="s">
        <v>205</v>
      </c>
      <c r="G163" s="76" t="s">
        <v>142</v>
      </c>
      <c r="H163" s="65" t="n">
        <v>108</v>
      </c>
      <c r="I163" s="65" t="n">
        <v>108</v>
      </c>
      <c r="J163" s="73" t="n">
        <v>21.6407956989274</v>
      </c>
      <c r="K163" s="73" t="n">
        <v>21.3392281409835</v>
      </c>
    </row>
    <row r="164" customFormat="false" ht="165.6" hidden="false" customHeight="false" outlineLevel="0" collapsed="false">
      <c r="E164" s="76"/>
      <c r="F164" s="77" t="s">
        <v>206</v>
      </c>
      <c r="G164" s="76" t="s">
        <v>163</v>
      </c>
      <c r="H164" s="65" t="n">
        <v>271</v>
      </c>
      <c r="I164" s="65" t="n">
        <v>271</v>
      </c>
      <c r="J164" s="73" t="n">
        <v>5.4293056057213</v>
      </c>
      <c r="K164" s="73" t="n">
        <v>5.35364746192534</v>
      </c>
    </row>
    <row r="165" customFormat="false" ht="160.2" hidden="false" customHeight="true" outlineLevel="0" collapsed="false">
      <c r="E165" s="76"/>
      <c r="F165" s="77" t="s">
        <v>207</v>
      </c>
      <c r="G165" s="76" t="s">
        <v>163</v>
      </c>
      <c r="H165" s="65" t="n">
        <v>13050</v>
      </c>
      <c r="I165" s="65" t="n">
        <v>13050</v>
      </c>
      <c r="J165" s="73" t="n">
        <v>204.505430024927</v>
      </c>
      <c r="K165" s="73" t="n">
        <v>201.655617847183</v>
      </c>
    </row>
    <row r="166" customFormat="false" ht="176.4" hidden="false" customHeight="true" outlineLevel="0" collapsed="false">
      <c r="E166" s="76"/>
      <c r="F166" s="77" t="s">
        <v>208</v>
      </c>
      <c r="G166" s="76" t="s">
        <v>163</v>
      </c>
      <c r="H166" s="65" t="n">
        <v>9560</v>
      </c>
      <c r="I166" s="65" t="n">
        <v>9592</v>
      </c>
      <c r="J166" s="73" t="n">
        <v>246.85541706942</v>
      </c>
      <c r="K166" s="73" t="n">
        <v>244.230231569633</v>
      </c>
    </row>
    <row r="167" customFormat="false" ht="144.6" hidden="false" customHeight="true" outlineLevel="0" collapsed="false">
      <c r="E167" s="76"/>
      <c r="F167" s="77" t="s">
        <v>209</v>
      </c>
      <c r="G167" s="76" t="s">
        <v>163</v>
      </c>
      <c r="H167" s="65" t="n">
        <v>2022470</v>
      </c>
      <c r="I167" s="65" t="n">
        <v>2060410</v>
      </c>
      <c r="J167" s="73" t="n">
        <v>40588.3349855122</v>
      </c>
      <c r="K167" s="73" t="n">
        <v>40773.5267895087</v>
      </c>
    </row>
    <row r="168" customFormat="false" ht="188.4" hidden="false" customHeight="true" outlineLevel="0" collapsed="false">
      <c r="E168" s="76"/>
      <c r="F168" s="77" t="s">
        <v>185</v>
      </c>
      <c r="G168" s="76" t="s">
        <v>163</v>
      </c>
      <c r="H168" s="65" t="n">
        <v>3025</v>
      </c>
      <c r="I168" s="65" t="n">
        <v>3025</v>
      </c>
      <c r="J168" s="73" t="n">
        <v>202.586458822855</v>
      </c>
      <c r="K168" s="73" t="n">
        <v>199.76338778103</v>
      </c>
    </row>
    <row r="169" customFormat="false" ht="105" hidden="false" customHeight="true" outlineLevel="0" collapsed="false">
      <c r="E169" s="76"/>
      <c r="F169" s="77" t="s">
        <v>210</v>
      </c>
      <c r="G169" s="76" t="s">
        <v>163</v>
      </c>
      <c r="H169" s="65" t="n">
        <v>109</v>
      </c>
      <c r="I169" s="65" t="n">
        <v>109</v>
      </c>
      <c r="J169" s="73" t="n">
        <v>2.10343370465108</v>
      </c>
      <c r="K169" s="73" t="n">
        <v>2.07412205759183</v>
      </c>
    </row>
    <row r="170" customFormat="false" ht="104.4" hidden="false" customHeight="true" outlineLevel="0" collapsed="false">
      <c r="E170" s="76"/>
      <c r="F170" s="77" t="s">
        <v>211</v>
      </c>
      <c r="G170" s="76" t="s">
        <v>212</v>
      </c>
      <c r="H170" s="65" t="n">
        <v>46696</v>
      </c>
      <c r="I170" s="65" t="n">
        <v>48346</v>
      </c>
      <c r="J170" s="73" t="n">
        <v>299.659854622787</v>
      </c>
      <c r="K170" s="73" t="n">
        <v>305.924961022946</v>
      </c>
    </row>
    <row r="171" customFormat="false" ht="105" hidden="false" customHeight="true" outlineLevel="0" collapsed="false">
      <c r="E171" s="76"/>
      <c r="F171" s="77" t="s">
        <v>189</v>
      </c>
      <c r="G171" s="76" t="s">
        <v>163</v>
      </c>
      <c r="H171" s="65" t="n">
        <v>702</v>
      </c>
      <c r="I171" s="65" t="n">
        <v>707</v>
      </c>
      <c r="J171" s="73" t="n">
        <v>17.3496603823004</v>
      </c>
      <c r="K171" s="73" t="n">
        <v>17.2297414749691</v>
      </c>
    </row>
    <row r="172" customFormat="false" ht="106.2" hidden="false" customHeight="true" outlineLevel="0" collapsed="false">
      <c r="E172" s="76"/>
      <c r="F172" s="77" t="s">
        <v>213</v>
      </c>
      <c r="G172" s="76" t="s">
        <v>212</v>
      </c>
      <c r="H172" s="65" t="n">
        <v>1663362</v>
      </c>
      <c r="I172" s="65" t="n">
        <v>1654515</v>
      </c>
      <c r="J172" s="73" t="n">
        <v>13766.6168154631</v>
      </c>
      <c r="K172" s="73" t="n">
        <v>13502.5762659564</v>
      </c>
    </row>
    <row r="173" customFormat="false" ht="218.4" hidden="false" customHeight="true" outlineLevel="0" collapsed="false">
      <c r="E173" s="76"/>
      <c r="F173" s="77" t="s">
        <v>191</v>
      </c>
      <c r="G173" s="76" t="s">
        <v>163</v>
      </c>
      <c r="H173" s="65" t="n">
        <v>800</v>
      </c>
      <c r="I173" s="65" t="n">
        <v>791</v>
      </c>
      <c r="J173" s="73" t="n">
        <v>53.3933432548969</v>
      </c>
      <c r="K173" s="73" t="n">
        <v>52.0569948237396</v>
      </c>
    </row>
    <row r="174" customFormat="false" ht="224.4" hidden="false" customHeight="true" outlineLevel="0" collapsed="false">
      <c r="E174" s="76"/>
      <c r="F174" s="77" t="s">
        <v>192</v>
      </c>
      <c r="G174" s="76" t="s">
        <v>163</v>
      </c>
      <c r="H174" s="65" t="n">
        <v>737</v>
      </c>
      <c r="I174" s="65" t="n">
        <v>731</v>
      </c>
      <c r="J174" s="73" t="n">
        <v>221.51899606271</v>
      </c>
      <c r="K174" s="73" t="n">
        <v>216.653817124039</v>
      </c>
    </row>
    <row r="175" customFormat="false" ht="216" hidden="false" customHeight="true" outlineLevel="0" collapsed="false">
      <c r="E175" s="76"/>
      <c r="F175" s="77" t="s">
        <v>193</v>
      </c>
      <c r="G175" s="76" t="s">
        <v>163</v>
      </c>
      <c r="H175" s="65" t="n">
        <v>692</v>
      </c>
      <c r="I175" s="65" t="n">
        <v>686</v>
      </c>
      <c r="J175" s="73" t="n">
        <v>59.5629268128158</v>
      </c>
      <c r="K175" s="73" t="n">
        <v>58.223664102779</v>
      </c>
    </row>
    <row r="176" customFormat="false" ht="212.4" hidden="false" customHeight="true" outlineLevel="0" collapsed="false">
      <c r="E176" s="76"/>
      <c r="F176" s="74" t="s">
        <v>194</v>
      </c>
      <c r="G176" s="65" t="s">
        <v>163</v>
      </c>
      <c r="H176" s="65" t="n">
        <v>865</v>
      </c>
      <c r="I176" s="65" t="n">
        <v>856</v>
      </c>
      <c r="J176" s="73" t="n">
        <v>297.811331910421</v>
      </c>
      <c r="K176" s="73" t="n">
        <v>290.605853379572</v>
      </c>
    </row>
    <row r="177" customFormat="false" ht="124.2" hidden="false" customHeight="true" outlineLevel="0" collapsed="false">
      <c r="E177" s="66" t="s">
        <v>214</v>
      </c>
      <c r="F177" s="74" t="s">
        <v>215</v>
      </c>
      <c r="G177" s="65" t="s">
        <v>142</v>
      </c>
      <c r="H177" s="65" t="n">
        <v>144</v>
      </c>
      <c r="I177" s="65" t="n">
        <v>144</v>
      </c>
      <c r="J177" s="73" t="n">
        <v>606.267715402333</v>
      </c>
      <c r="K177" s="73" t="n">
        <v>597.819288785416</v>
      </c>
    </row>
    <row r="178" customFormat="false" ht="130.8" hidden="false" customHeight="true" outlineLevel="0" collapsed="false">
      <c r="E178" s="66"/>
      <c r="F178" s="72" t="s">
        <v>196</v>
      </c>
      <c r="G178" s="65" t="s">
        <v>142</v>
      </c>
      <c r="H178" s="65" t="n">
        <v>1339345</v>
      </c>
      <c r="I178" s="65" t="n">
        <v>1370614</v>
      </c>
      <c r="J178" s="73" t="n">
        <v>17123.3517860545</v>
      </c>
      <c r="K178" s="73" t="n">
        <v>17278.9346985873</v>
      </c>
    </row>
    <row r="179" customFormat="false" ht="225" hidden="false" customHeight="true" outlineLevel="0" collapsed="false">
      <c r="E179" s="76" t="s">
        <v>216</v>
      </c>
      <c r="F179" s="72" t="s">
        <v>217</v>
      </c>
      <c r="G179" s="65" t="s">
        <v>163</v>
      </c>
      <c r="H179" s="65" t="n">
        <v>14800</v>
      </c>
      <c r="I179" s="65" t="n">
        <v>15289</v>
      </c>
      <c r="J179" s="73" t="n">
        <v>747.65492529331</v>
      </c>
      <c r="K179" s="73" t="n">
        <v>761.594931984961</v>
      </c>
    </row>
    <row r="180" customFormat="false" ht="211.8" hidden="false" customHeight="true" outlineLevel="0" collapsed="false">
      <c r="E180" s="76"/>
      <c r="F180" s="74" t="s">
        <v>218</v>
      </c>
      <c r="G180" s="65" t="s">
        <v>142</v>
      </c>
      <c r="H180" s="65" t="n">
        <v>1157</v>
      </c>
      <c r="I180" s="65" t="n">
        <v>1259</v>
      </c>
      <c r="J180" s="73" t="n">
        <v>76.8137707241048</v>
      </c>
      <c r="K180" s="73" t="n">
        <v>82.4208212230719</v>
      </c>
    </row>
    <row r="181" customFormat="false" ht="161.4" hidden="false" customHeight="true" outlineLevel="0" collapsed="false">
      <c r="E181" s="76"/>
      <c r="F181" s="72" t="s">
        <v>198</v>
      </c>
      <c r="G181" s="65" t="s">
        <v>163</v>
      </c>
      <c r="H181" s="65" t="n">
        <v>131853</v>
      </c>
      <c r="I181" s="65" t="n">
        <v>136227</v>
      </c>
      <c r="J181" s="73" t="n">
        <v>8757.80910184048</v>
      </c>
      <c r="K181" s="73" t="n">
        <v>8922.24476258919</v>
      </c>
    </row>
    <row r="182" customFormat="false" ht="195.6" hidden="false" customHeight="true" outlineLevel="0" collapsed="false">
      <c r="E182" s="76"/>
      <c r="F182" s="74" t="s">
        <v>219</v>
      </c>
      <c r="G182" s="65" t="s">
        <v>142</v>
      </c>
      <c r="H182" s="65" t="n">
        <v>1143</v>
      </c>
      <c r="I182" s="65" t="n">
        <v>1180</v>
      </c>
      <c r="J182" s="73" t="n">
        <v>95.3102671629013</v>
      </c>
      <c r="K182" s="73" t="n">
        <v>97.0243954349755</v>
      </c>
    </row>
    <row r="183" customFormat="false" ht="135" hidden="false" customHeight="true" outlineLevel="0" collapsed="false">
      <c r="E183" s="76"/>
      <c r="F183" s="72" t="s">
        <v>220</v>
      </c>
      <c r="G183" s="65" t="s">
        <v>142</v>
      </c>
      <c r="H183" s="65" t="n">
        <v>78</v>
      </c>
      <c r="I183" s="65" t="n">
        <v>78</v>
      </c>
      <c r="J183" s="73" t="n">
        <v>1.56267836622237</v>
      </c>
      <c r="K183" s="73" t="n">
        <v>1.54090222151357</v>
      </c>
    </row>
    <row r="184" customFormat="false" ht="199.8" hidden="false" customHeight="true" outlineLevel="0" collapsed="false">
      <c r="E184" s="76"/>
      <c r="F184" s="74" t="s">
        <v>221</v>
      </c>
      <c r="G184" s="65" t="s">
        <v>142</v>
      </c>
      <c r="H184" s="65" t="n">
        <v>1063</v>
      </c>
      <c r="I184" s="65" t="n">
        <v>1105</v>
      </c>
      <c r="J184" s="73" t="n">
        <v>66.9330207398605</v>
      </c>
      <c r="K184" s="73" t="n">
        <v>68.6080254554054</v>
      </c>
    </row>
    <row r="185" customFormat="false" ht="130.2" hidden="false" customHeight="true" outlineLevel="0" collapsed="false">
      <c r="E185" s="76"/>
      <c r="F185" s="74" t="s">
        <v>222</v>
      </c>
      <c r="G185" s="65" t="s">
        <v>142</v>
      </c>
      <c r="H185" s="65" t="n">
        <v>2</v>
      </c>
      <c r="I185" s="65" t="n">
        <v>2</v>
      </c>
      <c r="J185" s="73" t="n">
        <v>0.200373920434353</v>
      </c>
      <c r="K185" s="73" t="n">
        <v>0.197581681428833</v>
      </c>
    </row>
    <row r="186" customFormat="false" ht="202.2" hidden="false" customHeight="true" outlineLevel="0" collapsed="false">
      <c r="E186" s="76"/>
      <c r="F186" s="72" t="s">
        <v>223</v>
      </c>
      <c r="G186" s="65" t="s">
        <v>163</v>
      </c>
      <c r="H186" s="65" t="n">
        <v>5214</v>
      </c>
      <c r="I186" s="65" t="n">
        <v>5436</v>
      </c>
      <c r="J186" s="73" t="n">
        <v>263.396809491846</v>
      </c>
      <c r="K186" s="73" t="n">
        <v>270.784881304876</v>
      </c>
    </row>
    <row r="187" customFormat="false" ht="151.2" hidden="false" customHeight="true" outlineLevel="0" collapsed="false">
      <c r="E187" s="76"/>
      <c r="F187" s="74" t="s">
        <v>199</v>
      </c>
      <c r="G187" s="65" t="s">
        <v>163</v>
      </c>
      <c r="H187" s="65" t="n">
        <v>131853</v>
      </c>
      <c r="I187" s="65" t="n">
        <v>136227</v>
      </c>
      <c r="J187" s="73" t="n">
        <v>1321.29713732578</v>
      </c>
      <c r="K187" s="73" t="n">
        <v>1346.10566709562</v>
      </c>
    </row>
    <row r="188" customFormat="false" ht="174.6" hidden="false" customHeight="true" outlineLevel="0" collapsed="false">
      <c r="E188" s="76"/>
      <c r="F188" s="72" t="s">
        <v>224</v>
      </c>
      <c r="G188" s="65" t="s">
        <v>142</v>
      </c>
      <c r="H188" s="65" t="n">
        <v>1007</v>
      </c>
      <c r="I188" s="65" t="n">
        <v>1056</v>
      </c>
      <c r="J188" s="73" t="n">
        <v>75.0395903704982</v>
      </c>
      <c r="K188" s="73" t="n">
        <v>77.5944007981691</v>
      </c>
    </row>
    <row r="189" customFormat="false" ht="118.2" hidden="false" customHeight="true" outlineLevel="0" collapsed="false">
      <c r="E189" s="76"/>
      <c r="F189" s="74" t="s">
        <v>200</v>
      </c>
      <c r="G189" s="65" t="s">
        <v>142</v>
      </c>
      <c r="H189" s="65" t="n">
        <v>131853</v>
      </c>
      <c r="I189" s="65" t="n">
        <v>136227</v>
      </c>
      <c r="J189" s="73" t="n">
        <v>7939.86325492452</v>
      </c>
      <c r="K189" s="73" t="n">
        <v>8088.94125438714</v>
      </c>
    </row>
    <row r="190" customFormat="false" ht="120.6" hidden="false" customHeight="true" outlineLevel="0" collapsed="false">
      <c r="E190" s="76"/>
      <c r="F190" s="74" t="s">
        <v>225</v>
      </c>
      <c r="G190" s="65" t="s">
        <v>142</v>
      </c>
      <c r="H190" s="65" t="n">
        <v>76</v>
      </c>
      <c r="I190" s="65" t="n">
        <v>76</v>
      </c>
      <c r="J190" s="73" t="n">
        <v>6.54159311817052</v>
      </c>
      <c r="K190" s="73" t="n">
        <v>6.45043509010379</v>
      </c>
    </row>
    <row r="191" customFormat="false" ht="16.2" hidden="false" customHeight="true" outlineLevel="0" collapsed="false">
      <c r="E191" s="78" t="s">
        <v>226</v>
      </c>
      <c r="F191" s="79"/>
      <c r="G191" s="79"/>
      <c r="H191" s="79"/>
      <c r="I191" s="79"/>
      <c r="J191" s="80" t="n">
        <f aca="false">SUM(J158:J190)</f>
        <v>129560.333911704</v>
      </c>
      <c r="K191" s="80" t="n">
        <f aca="false">SUM(K158:K190)</f>
        <v>129848.740075827</v>
      </c>
    </row>
    <row r="192" customFormat="false" ht="17.4" hidden="false" customHeight="true" outlineLevel="0" collapsed="false">
      <c r="E192" s="78" t="s">
        <v>227</v>
      </c>
      <c r="F192" s="79"/>
      <c r="G192" s="79"/>
      <c r="H192" s="79"/>
      <c r="I192" s="79"/>
      <c r="J192" s="80" t="n">
        <f aca="false">J157+J191</f>
        <v>163678.3</v>
      </c>
      <c r="K192" s="80" t="n">
        <f aca="false">K157+K191</f>
        <v>163678.3</v>
      </c>
    </row>
    <row r="193" customFormat="false" ht="33" hidden="false" customHeight="true" outlineLevel="0" collapsed="false">
      <c r="E193" s="11" t="s">
        <v>228</v>
      </c>
      <c r="F193" s="11"/>
      <c r="G193" s="11"/>
      <c r="H193" s="11"/>
      <c r="I193" s="11"/>
      <c r="J193" s="11"/>
      <c r="K193" s="11"/>
    </row>
    <row r="194" customFormat="false" ht="34.2" hidden="false" customHeight="true" outlineLevel="0" collapsed="false">
      <c r="E194" s="12" t="s">
        <v>229</v>
      </c>
      <c r="F194" s="38" t="s">
        <v>230</v>
      </c>
      <c r="G194" s="38" t="s">
        <v>231</v>
      </c>
      <c r="H194" s="38" t="n">
        <v>2850</v>
      </c>
      <c r="I194" s="38" t="n">
        <v>2850</v>
      </c>
      <c r="J194" s="38" t="n">
        <v>573.2</v>
      </c>
      <c r="K194" s="38" t="n">
        <v>573.2</v>
      </c>
    </row>
    <row r="195" customFormat="false" ht="34.2" hidden="false" customHeight="true" outlineLevel="0" collapsed="false">
      <c r="E195" s="12" t="s">
        <v>232</v>
      </c>
      <c r="F195" s="38" t="s">
        <v>233</v>
      </c>
      <c r="G195" s="38" t="s">
        <v>234</v>
      </c>
      <c r="H195" s="38" t="n">
        <v>88860</v>
      </c>
      <c r="I195" s="38" t="n">
        <v>88860</v>
      </c>
      <c r="J195" s="38" t="n">
        <v>21549.3</v>
      </c>
      <c r="K195" s="38" t="n">
        <v>21549.3</v>
      </c>
    </row>
    <row r="196" customFormat="false" ht="33" hidden="false" customHeight="true" outlineLevel="0" collapsed="false">
      <c r="E196" s="12" t="s">
        <v>235</v>
      </c>
      <c r="F196" s="38" t="s">
        <v>236</v>
      </c>
      <c r="G196" s="38" t="s">
        <v>21</v>
      </c>
      <c r="H196" s="38" t="n">
        <v>46573</v>
      </c>
      <c r="I196" s="38" t="n">
        <v>46573</v>
      </c>
      <c r="J196" s="38" t="n">
        <v>16620.9</v>
      </c>
      <c r="K196" s="38" t="n">
        <v>16620.9</v>
      </c>
    </row>
    <row r="197" customFormat="false" ht="33" hidden="false" customHeight="true" outlineLevel="0" collapsed="false">
      <c r="E197" s="12" t="s">
        <v>237</v>
      </c>
      <c r="F197" s="38" t="s">
        <v>238</v>
      </c>
      <c r="G197" s="38" t="s">
        <v>239</v>
      </c>
      <c r="H197" s="38" t="n">
        <v>12470</v>
      </c>
      <c r="I197" s="38" t="n">
        <v>12470</v>
      </c>
      <c r="J197" s="81" t="n">
        <v>103993.8</v>
      </c>
      <c r="K197" s="81" t="n">
        <v>103993.8</v>
      </c>
    </row>
    <row r="198" customFormat="false" ht="30.6" hidden="false" customHeight="true" outlineLevel="0" collapsed="false">
      <c r="E198" s="12" t="s">
        <v>240</v>
      </c>
      <c r="F198" s="38" t="s">
        <v>238</v>
      </c>
      <c r="G198" s="38" t="s">
        <v>239</v>
      </c>
      <c r="H198" s="38" t="n">
        <v>1948</v>
      </c>
      <c r="I198" s="38" t="n">
        <v>1948</v>
      </c>
      <c r="J198" s="38" t="n">
        <v>3415.7</v>
      </c>
      <c r="K198" s="38" t="n">
        <v>3415.7</v>
      </c>
    </row>
    <row r="199" customFormat="false" ht="19.8" hidden="false" customHeight="true" outlineLevel="0" collapsed="false">
      <c r="E199" s="29" t="s">
        <v>33</v>
      </c>
      <c r="F199" s="82"/>
      <c r="G199" s="82"/>
      <c r="H199" s="38"/>
      <c r="I199" s="38"/>
      <c r="J199" s="83" t="n">
        <f aca="false">SUM(J194:J198)</f>
        <v>146152.9</v>
      </c>
      <c r="K199" s="83" t="n">
        <f aca="false">SUM(K194:K198)</f>
        <v>146152.9</v>
      </c>
    </row>
    <row r="200" customFormat="false" ht="42.75" hidden="false" customHeight="true" outlineLevel="0" collapsed="false">
      <c r="E200" s="11" t="s">
        <v>241</v>
      </c>
      <c r="F200" s="11"/>
      <c r="G200" s="11"/>
      <c r="H200" s="11"/>
      <c r="I200" s="11"/>
      <c r="J200" s="11"/>
      <c r="K200" s="11"/>
    </row>
    <row r="201" customFormat="false" ht="33.6" hidden="false" customHeight="true" outlineLevel="0" collapsed="false">
      <c r="E201" s="20" t="s">
        <v>242</v>
      </c>
      <c r="F201" s="84" t="s">
        <v>243</v>
      </c>
      <c r="G201" s="38" t="s">
        <v>239</v>
      </c>
      <c r="H201" s="38" t="n">
        <v>1280</v>
      </c>
      <c r="I201" s="38" t="n">
        <v>1280</v>
      </c>
      <c r="J201" s="60" t="n">
        <v>27262.05</v>
      </c>
      <c r="K201" s="60" t="n">
        <v>27262.05</v>
      </c>
    </row>
    <row r="202" customFormat="false" ht="35.4" hidden="false" customHeight="true" outlineLevel="0" collapsed="false">
      <c r="E202" s="20" t="s">
        <v>244</v>
      </c>
      <c r="F202" s="84" t="s">
        <v>243</v>
      </c>
      <c r="G202" s="38" t="s">
        <v>239</v>
      </c>
      <c r="H202" s="38" t="n">
        <v>164</v>
      </c>
      <c r="I202" s="38" t="n">
        <v>164</v>
      </c>
      <c r="J202" s="60" t="n">
        <v>3492.95</v>
      </c>
      <c r="K202" s="60" t="n">
        <v>3492.95</v>
      </c>
    </row>
    <row r="203" customFormat="false" ht="24.75" hidden="false" customHeight="true" outlineLevel="0" collapsed="false">
      <c r="E203" s="85" t="s">
        <v>33</v>
      </c>
      <c r="F203" s="79"/>
      <c r="G203" s="79"/>
      <c r="H203" s="43"/>
      <c r="I203" s="43"/>
      <c r="J203" s="86" t="n">
        <f aca="false">J201+J202</f>
        <v>30755</v>
      </c>
      <c r="K203" s="86" t="n">
        <f aca="false">K201+K202</f>
        <v>30755</v>
      </c>
    </row>
    <row r="204" customFormat="false" ht="45" hidden="false" customHeight="true" outlineLevel="0" collapsed="false">
      <c r="E204" s="11" t="s">
        <v>245</v>
      </c>
      <c r="F204" s="11"/>
      <c r="G204" s="11"/>
      <c r="H204" s="11"/>
      <c r="I204" s="11"/>
      <c r="J204" s="11"/>
      <c r="K204" s="11"/>
      <c r="L204" s="87"/>
      <c r="M204" s="87"/>
      <c r="N204" s="87"/>
      <c r="O204" s="87"/>
      <c r="P204" s="87"/>
      <c r="Q204" s="87"/>
      <c r="R204" s="87"/>
      <c r="S204" s="87"/>
    </row>
    <row r="205" customFormat="false" ht="13.95" hidden="false" customHeight="true" outlineLevel="0" collapsed="false">
      <c r="E205" s="88" t="s">
        <v>246</v>
      </c>
      <c r="F205" s="89" t="s">
        <v>247</v>
      </c>
      <c r="G205" s="89" t="s">
        <v>248</v>
      </c>
      <c r="H205" s="90" t="n">
        <v>881.28</v>
      </c>
      <c r="I205" s="90" t="n">
        <v>881.28</v>
      </c>
      <c r="J205" s="90" t="n">
        <v>605</v>
      </c>
      <c r="K205" s="90" t="n">
        <v>605</v>
      </c>
      <c r="L205" s="91" t="n">
        <f aca="false">K205</f>
        <v>605</v>
      </c>
      <c r="M205" s="92" t="n">
        <f aca="false">K205*S205</f>
        <v>0</v>
      </c>
      <c r="N205" s="92" t="n">
        <f aca="false">((J205*K205)+M205)</f>
        <v>366025</v>
      </c>
      <c r="O205" s="92" t="n">
        <f aca="false">N205</f>
        <v>366025</v>
      </c>
      <c r="P205" s="92" t="n">
        <f aca="false">O205/1000</f>
        <v>366.025</v>
      </c>
      <c r="Q205" s="92" t="n">
        <f aca="false">P205</f>
        <v>366.025</v>
      </c>
    </row>
    <row r="206" customFormat="false" ht="39" hidden="false" customHeight="true" outlineLevel="0" collapsed="false">
      <c r="E206" s="88"/>
      <c r="F206" s="89"/>
      <c r="G206" s="89"/>
      <c r="H206" s="90"/>
      <c r="I206" s="90"/>
      <c r="J206" s="90"/>
      <c r="K206" s="90"/>
      <c r="L206" s="91" t="n">
        <f aca="false">K206</f>
        <v>0</v>
      </c>
      <c r="M206" s="92"/>
      <c r="N206" s="92"/>
      <c r="O206" s="92"/>
      <c r="P206" s="92"/>
      <c r="Q206" s="92"/>
    </row>
    <row r="207" customFormat="false" ht="13.95" hidden="false" customHeight="true" outlineLevel="0" collapsed="false">
      <c r="E207" s="89" t="s">
        <v>249</v>
      </c>
      <c r="F207" s="89" t="s">
        <v>247</v>
      </c>
      <c r="G207" s="89" t="s">
        <v>248</v>
      </c>
      <c r="H207" s="90" t="n">
        <v>535</v>
      </c>
      <c r="I207" s="90" t="n">
        <v>535</v>
      </c>
      <c r="J207" s="90" t="n">
        <v>135.84</v>
      </c>
      <c r="K207" s="90" t="n">
        <v>134.85</v>
      </c>
      <c r="L207" s="91" t="n">
        <f aca="false">K207</f>
        <v>134.85</v>
      </c>
      <c r="M207" s="92" t="s">
        <v>250</v>
      </c>
      <c r="N207" s="92" t="s">
        <v>251</v>
      </c>
      <c r="O207" s="92" t="s">
        <v>251</v>
      </c>
      <c r="P207" s="92"/>
      <c r="Q207" s="92"/>
    </row>
    <row r="208" customFormat="false" ht="46.2" hidden="false" customHeight="true" outlineLevel="0" collapsed="false">
      <c r="E208" s="89"/>
      <c r="F208" s="89"/>
      <c r="G208" s="89"/>
      <c r="H208" s="90"/>
      <c r="I208" s="90"/>
      <c r="J208" s="90"/>
      <c r="K208" s="90"/>
      <c r="L208" s="91" t="n">
        <f aca="false">K208</f>
        <v>0</v>
      </c>
      <c r="M208" s="92" t="n">
        <f aca="false">K208*S208</f>
        <v>0</v>
      </c>
      <c r="N208" s="92" t="n">
        <f aca="false">(J208*K208)+M208</f>
        <v>0</v>
      </c>
      <c r="O208" s="92" t="n">
        <f aca="false">N208</f>
        <v>0</v>
      </c>
      <c r="P208" s="92" t="n">
        <f aca="false">O208/1000</f>
        <v>0</v>
      </c>
      <c r="Q208" s="92" t="n">
        <f aca="false">P208</f>
        <v>0</v>
      </c>
    </row>
    <row r="209" customFormat="false" ht="13.95" hidden="false" customHeight="true" outlineLevel="0" collapsed="false">
      <c r="E209" s="93" t="s">
        <v>252</v>
      </c>
      <c r="F209" s="89" t="s">
        <v>253</v>
      </c>
      <c r="G209" s="89" t="s">
        <v>254</v>
      </c>
      <c r="H209" s="90" t="n">
        <v>121</v>
      </c>
      <c r="I209" s="90" t="n">
        <v>121</v>
      </c>
      <c r="J209" s="90" t="n">
        <v>1274.86</v>
      </c>
      <c r="K209" s="90" t="n">
        <v>1337.08</v>
      </c>
      <c r="L209" s="91" t="n">
        <f aca="false">K209</f>
        <v>1337.08</v>
      </c>
      <c r="M209" s="92" t="s">
        <v>250</v>
      </c>
      <c r="N209" s="92" t="s">
        <v>251</v>
      </c>
      <c r="O209" s="92" t="s">
        <v>251</v>
      </c>
      <c r="P209" s="92"/>
      <c r="Q209" s="92"/>
    </row>
    <row r="210" customFormat="false" ht="35.4" hidden="false" customHeight="true" outlineLevel="0" collapsed="false">
      <c r="E210" s="93"/>
      <c r="F210" s="89"/>
      <c r="G210" s="89"/>
      <c r="H210" s="90"/>
      <c r="I210" s="90"/>
      <c r="J210" s="90"/>
      <c r="K210" s="90"/>
      <c r="L210" s="91" t="n">
        <f aca="false">K210</f>
        <v>0</v>
      </c>
      <c r="M210" s="92" t="n">
        <f aca="false">K210*S210</f>
        <v>0</v>
      </c>
      <c r="N210" s="92" t="n">
        <f aca="false">(J210*K210)+M210</f>
        <v>0</v>
      </c>
      <c r="O210" s="92" t="n">
        <f aca="false">N210</f>
        <v>0</v>
      </c>
      <c r="P210" s="92" t="n">
        <f aca="false">O210/1000</f>
        <v>0</v>
      </c>
      <c r="Q210" s="92" t="n">
        <f aca="false">P210</f>
        <v>0</v>
      </c>
    </row>
    <row r="211" customFormat="false" ht="13.95" hidden="false" customHeight="true" outlineLevel="0" collapsed="false">
      <c r="E211" s="93" t="s">
        <v>255</v>
      </c>
      <c r="F211" s="88" t="s">
        <v>256</v>
      </c>
      <c r="G211" s="93" t="s">
        <v>257</v>
      </c>
      <c r="H211" s="90" t="n">
        <v>128</v>
      </c>
      <c r="I211" s="90" t="n">
        <v>128</v>
      </c>
      <c r="J211" s="90" t="n">
        <v>164.73</v>
      </c>
      <c r="K211" s="90" t="n">
        <v>176.06</v>
      </c>
      <c r="L211" s="91" t="n">
        <f aca="false">K211</f>
        <v>176.06</v>
      </c>
      <c r="M211" s="92" t="s">
        <v>250</v>
      </c>
      <c r="N211" s="92" t="s">
        <v>251</v>
      </c>
      <c r="O211" s="92" t="s">
        <v>251</v>
      </c>
      <c r="P211" s="92"/>
      <c r="Q211" s="92"/>
    </row>
    <row r="212" customFormat="false" ht="59.4" hidden="false" customHeight="true" outlineLevel="0" collapsed="false">
      <c r="E212" s="93"/>
      <c r="F212" s="88"/>
      <c r="G212" s="93"/>
      <c r="H212" s="90"/>
      <c r="I212" s="90"/>
      <c r="J212" s="90"/>
      <c r="K212" s="90"/>
      <c r="L212" s="91" t="n">
        <f aca="false">K212</f>
        <v>0</v>
      </c>
      <c r="M212" s="92" t="n">
        <f aca="false">K212*S212</f>
        <v>0</v>
      </c>
      <c r="N212" s="92" t="n">
        <f aca="false">(J212*K212)+M212</f>
        <v>0</v>
      </c>
      <c r="O212" s="92" t="n">
        <f aca="false">N212</f>
        <v>0</v>
      </c>
      <c r="P212" s="92" t="n">
        <f aca="false">O212/1000</f>
        <v>0</v>
      </c>
      <c r="Q212" s="92" t="n">
        <f aca="false">P212</f>
        <v>0</v>
      </c>
    </row>
    <row r="213" customFormat="false" ht="13.95" hidden="false" customHeight="true" outlineLevel="0" collapsed="false">
      <c r="E213" s="93" t="s">
        <v>258</v>
      </c>
      <c r="F213" s="88" t="s">
        <v>256</v>
      </c>
      <c r="G213" s="93" t="s">
        <v>257</v>
      </c>
      <c r="H213" s="90" t="n">
        <v>195</v>
      </c>
      <c r="I213" s="90" t="n">
        <v>195</v>
      </c>
      <c r="J213" s="90" t="n">
        <v>19167.57</v>
      </c>
      <c r="K213" s="90" t="n">
        <v>19210.27</v>
      </c>
      <c r="L213" s="91" t="n">
        <f aca="false">K213</f>
        <v>19210.27</v>
      </c>
      <c r="M213" s="92" t="s">
        <v>250</v>
      </c>
      <c r="N213" s="92" t="s">
        <v>251</v>
      </c>
      <c r="O213" s="92" t="s">
        <v>251</v>
      </c>
      <c r="P213" s="92"/>
      <c r="Q213" s="92"/>
    </row>
    <row r="214" customFormat="false" ht="42.6" hidden="false" customHeight="true" outlineLevel="0" collapsed="false">
      <c r="E214" s="93"/>
      <c r="F214" s="88"/>
      <c r="G214" s="93"/>
      <c r="H214" s="90"/>
      <c r="I214" s="90"/>
      <c r="J214" s="90"/>
      <c r="K214" s="90"/>
      <c r="L214" s="91" t="n">
        <f aca="false">K214</f>
        <v>0</v>
      </c>
      <c r="M214" s="92" t="n">
        <f aca="false">K214*S214</f>
        <v>0</v>
      </c>
      <c r="N214" s="92" t="n">
        <f aca="false">((J214*K214)+M214)</f>
        <v>0</v>
      </c>
      <c r="O214" s="92" t="n">
        <f aca="false">N214-X214</f>
        <v>0</v>
      </c>
      <c r="P214" s="92" t="n">
        <f aca="false">O214/1000</f>
        <v>0</v>
      </c>
      <c r="Q214" s="92" t="n">
        <f aca="false">P214</f>
        <v>0</v>
      </c>
    </row>
    <row r="215" customFormat="false" ht="24.75" hidden="false" customHeight="true" outlineLevel="0" collapsed="false">
      <c r="E215" s="85" t="s">
        <v>33</v>
      </c>
      <c r="F215" s="79"/>
      <c r="G215" s="79"/>
      <c r="H215" s="94"/>
      <c r="I215" s="94"/>
      <c r="J215" s="94" t="n">
        <f aca="false">J205+J207+J209+J211+J213</f>
        <v>21348</v>
      </c>
      <c r="K215" s="94" t="n">
        <f aca="false">K205+K207+K209+K211+K213</f>
        <v>21463.26</v>
      </c>
      <c r="L215" s="95"/>
      <c r="M215" s="95"/>
      <c r="N215" s="95"/>
      <c r="O215" s="95"/>
      <c r="P215" s="95"/>
      <c r="Q215" s="95"/>
    </row>
    <row r="216" customFormat="false" ht="36" hidden="false" customHeight="true" outlineLevel="0" collapsed="false">
      <c r="E216" s="96" t="s">
        <v>259</v>
      </c>
      <c r="F216" s="96"/>
      <c r="G216" s="96"/>
      <c r="H216" s="96"/>
      <c r="I216" s="96"/>
      <c r="J216" s="96"/>
      <c r="K216" s="96"/>
    </row>
    <row r="217" customFormat="false" ht="60.6" hidden="false" customHeight="true" outlineLevel="0" collapsed="false">
      <c r="E217" s="20" t="s">
        <v>260</v>
      </c>
      <c r="F217" s="97" t="s">
        <v>261</v>
      </c>
      <c r="G217" s="13" t="s">
        <v>21</v>
      </c>
      <c r="H217" s="13" t="s">
        <v>262</v>
      </c>
      <c r="I217" s="13" t="s">
        <v>263</v>
      </c>
      <c r="J217" s="13" t="s">
        <v>264</v>
      </c>
      <c r="K217" s="13" t="s">
        <v>265</v>
      </c>
    </row>
    <row r="218" customFormat="false" ht="53.4" hidden="false" customHeight="true" outlineLevel="0" collapsed="false">
      <c r="E218" s="20" t="s">
        <v>266</v>
      </c>
      <c r="F218" s="97" t="s">
        <v>261</v>
      </c>
      <c r="G218" s="13" t="s">
        <v>21</v>
      </c>
      <c r="H218" s="13" t="s">
        <v>267</v>
      </c>
      <c r="I218" s="13" t="s">
        <v>268</v>
      </c>
      <c r="J218" s="13" t="s">
        <v>269</v>
      </c>
      <c r="K218" s="13" t="s">
        <v>270</v>
      </c>
    </row>
    <row r="219" customFormat="false" ht="56.4" hidden="false" customHeight="true" outlineLevel="0" collapsed="false">
      <c r="E219" s="20" t="s">
        <v>271</v>
      </c>
      <c r="F219" s="97" t="s">
        <v>261</v>
      </c>
      <c r="G219" s="13" t="s">
        <v>21</v>
      </c>
      <c r="H219" s="13" t="s">
        <v>272</v>
      </c>
      <c r="I219" s="13" t="s">
        <v>273</v>
      </c>
      <c r="J219" s="13" t="s">
        <v>274</v>
      </c>
      <c r="K219" s="13" t="s">
        <v>275</v>
      </c>
    </row>
    <row r="220" customFormat="false" ht="53.4" hidden="false" customHeight="true" outlineLevel="0" collapsed="false">
      <c r="E220" s="20" t="s">
        <v>276</v>
      </c>
      <c r="F220" s="97" t="s">
        <v>277</v>
      </c>
      <c r="G220" s="13" t="s">
        <v>21</v>
      </c>
      <c r="H220" s="13" t="s">
        <v>278</v>
      </c>
      <c r="I220" s="13" t="s">
        <v>279</v>
      </c>
      <c r="J220" s="13" t="s">
        <v>280</v>
      </c>
      <c r="K220" s="13" t="s">
        <v>281</v>
      </c>
    </row>
    <row r="221" customFormat="false" ht="74.4" hidden="false" customHeight="true" outlineLevel="0" collapsed="false">
      <c r="E221" s="20" t="s">
        <v>282</v>
      </c>
      <c r="F221" s="97" t="s">
        <v>283</v>
      </c>
      <c r="G221" s="13" t="s">
        <v>284</v>
      </c>
      <c r="H221" s="13" t="s">
        <v>284</v>
      </c>
      <c r="I221" s="13" t="s">
        <v>284</v>
      </c>
      <c r="J221" s="13" t="s">
        <v>285</v>
      </c>
      <c r="K221" s="13" t="s">
        <v>286</v>
      </c>
    </row>
    <row r="222" customFormat="false" ht="63.6" hidden="false" customHeight="true" outlineLevel="0" collapsed="false">
      <c r="E222" s="20" t="s">
        <v>287</v>
      </c>
      <c r="F222" s="97" t="s">
        <v>288</v>
      </c>
      <c r="G222" s="13" t="s">
        <v>21</v>
      </c>
      <c r="H222" s="13" t="n">
        <v>78</v>
      </c>
      <c r="I222" s="13" t="n">
        <v>80</v>
      </c>
      <c r="J222" s="13" t="s">
        <v>289</v>
      </c>
      <c r="K222" s="13" t="s">
        <v>290</v>
      </c>
    </row>
    <row r="223" customFormat="false" ht="48" hidden="false" customHeight="true" outlineLevel="0" collapsed="false">
      <c r="E223" s="20" t="s">
        <v>291</v>
      </c>
      <c r="F223" s="97" t="s">
        <v>292</v>
      </c>
      <c r="G223" s="13" t="s">
        <v>21</v>
      </c>
      <c r="H223" s="13" t="s">
        <v>293</v>
      </c>
      <c r="I223" s="13" t="s">
        <v>294</v>
      </c>
      <c r="J223" s="13" t="s">
        <v>295</v>
      </c>
      <c r="K223" s="13" t="s">
        <v>296</v>
      </c>
    </row>
    <row r="224" customFormat="false" ht="22.2" hidden="false" customHeight="true" outlineLevel="0" collapsed="false">
      <c r="E224" s="20" t="s">
        <v>297</v>
      </c>
      <c r="F224" s="97" t="s">
        <v>298</v>
      </c>
      <c r="G224" s="13" t="s">
        <v>21</v>
      </c>
      <c r="H224" s="13" t="n">
        <v>430</v>
      </c>
      <c r="I224" s="13" t="n">
        <v>596</v>
      </c>
      <c r="J224" s="13" t="s">
        <v>299</v>
      </c>
      <c r="K224" s="13" t="s">
        <v>300</v>
      </c>
    </row>
    <row r="225" customFormat="false" ht="36" hidden="false" customHeight="true" outlineLevel="0" collapsed="false">
      <c r="E225" s="20" t="s">
        <v>301</v>
      </c>
      <c r="F225" s="97"/>
      <c r="G225" s="13"/>
      <c r="H225" s="13"/>
      <c r="I225" s="13"/>
      <c r="J225" s="13"/>
      <c r="K225" s="13"/>
    </row>
    <row r="226" customFormat="false" ht="35.4" hidden="false" customHeight="true" outlineLevel="0" collapsed="false">
      <c r="E226" s="20" t="s">
        <v>302</v>
      </c>
      <c r="F226" s="97" t="s">
        <v>303</v>
      </c>
      <c r="G226" s="13" t="s">
        <v>21</v>
      </c>
      <c r="H226" s="13" t="s">
        <v>304</v>
      </c>
      <c r="I226" s="13" t="s">
        <v>305</v>
      </c>
      <c r="J226" s="13" t="s">
        <v>306</v>
      </c>
      <c r="K226" s="13" t="s">
        <v>307</v>
      </c>
    </row>
    <row r="227" customFormat="false" ht="94.2" hidden="false" customHeight="true" outlineLevel="0" collapsed="false">
      <c r="E227" s="12" t="s">
        <v>308</v>
      </c>
      <c r="F227" s="97" t="s">
        <v>309</v>
      </c>
      <c r="G227" s="13" t="s">
        <v>21</v>
      </c>
      <c r="H227" s="13" t="s">
        <v>310</v>
      </c>
      <c r="I227" s="13" t="s">
        <v>311</v>
      </c>
      <c r="J227" s="13" t="s">
        <v>312</v>
      </c>
      <c r="K227" s="13" t="s">
        <v>313</v>
      </c>
    </row>
    <row r="228" customFormat="false" ht="49.2" hidden="false" customHeight="true" outlineLevel="0" collapsed="false">
      <c r="E228" s="20" t="s">
        <v>314</v>
      </c>
      <c r="F228" s="97" t="s">
        <v>84</v>
      </c>
      <c r="G228" s="13" t="s">
        <v>21</v>
      </c>
      <c r="H228" s="13" t="n">
        <v>28</v>
      </c>
      <c r="I228" s="13" t="n">
        <v>40</v>
      </c>
      <c r="J228" s="13" t="s">
        <v>315</v>
      </c>
      <c r="K228" s="13" t="s">
        <v>316</v>
      </c>
    </row>
    <row r="229" customFormat="false" ht="48" hidden="false" customHeight="true" outlineLevel="0" collapsed="false">
      <c r="E229" s="20"/>
      <c r="F229" s="97" t="s">
        <v>146</v>
      </c>
      <c r="G229" s="13" t="s">
        <v>18</v>
      </c>
      <c r="H229" s="13" t="n">
        <v>700</v>
      </c>
      <c r="I229" s="13" t="s">
        <v>317</v>
      </c>
      <c r="J229" s="13"/>
      <c r="K229" s="13"/>
    </row>
    <row r="230" customFormat="false" ht="47.4" hidden="false" customHeight="true" outlineLevel="0" collapsed="false">
      <c r="E230" s="20" t="s">
        <v>318</v>
      </c>
      <c r="F230" s="97" t="s">
        <v>84</v>
      </c>
      <c r="G230" s="13" t="s">
        <v>21</v>
      </c>
      <c r="H230" s="13" t="n">
        <v>53</v>
      </c>
      <c r="I230" s="13" t="n">
        <v>60</v>
      </c>
      <c r="J230" s="13" t="s">
        <v>319</v>
      </c>
      <c r="K230" s="13" t="s">
        <v>320</v>
      </c>
    </row>
    <row r="231" customFormat="false" ht="49.8" hidden="false" customHeight="true" outlineLevel="0" collapsed="false">
      <c r="E231" s="20"/>
      <c r="F231" s="97" t="s">
        <v>146</v>
      </c>
      <c r="G231" s="13" t="s">
        <v>18</v>
      </c>
      <c r="H231" s="13" t="s">
        <v>321</v>
      </c>
      <c r="I231" s="13" t="s">
        <v>322</v>
      </c>
      <c r="J231" s="13"/>
      <c r="K231" s="13"/>
    </row>
    <row r="232" customFormat="false" ht="51" hidden="false" customHeight="true" outlineLevel="0" collapsed="false">
      <c r="E232" s="20" t="s">
        <v>323</v>
      </c>
      <c r="F232" s="97" t="s">
        <v>84</v>
      </c>
      <c r="G232" s="13" t="s">
        <v>21</v>
      </c>
      <c r="H232" s="13" t="n">
        <v>75</v>
      </c>
      <c r="I232" s="13" t="n">
        <v>75</v>
      </c>
      <c r="J232" s="13" t="s">
        <v>324</v>
      </c>
      <c r="K232" s="13" t="s">
        <v>325</v>
      </c>
    </row>
    <row r="233" customFormat="false" ht="48" hidden="false" customHeight="true" outlineLevel="0" collapsed="false">
      <c r="E233" s="20"/>
      <c r="F233" s="97" t="s">
        <v>146</v>
      </c>
      <c r="G233" s="13" t="s">
        <v>18</v>
      </c>
      <c r="H233" s="13" t="s">
        <v>326</v>
      </c>
      <c r="I233" s="13" t="s">
        <v>327</v>
      </c>
      <c r="J233" s="13"/>
      <c r="K233" s="13"/>
    </row>
    <row r="234" customFormat="false" ht="31.2" hidden="false" customHeight="true" outlineLevel="0" collapsed="false">
      <c r="E234" s="20" t="s">
        <v>328</v>
      </c>
      <c r="F234" s="97" t="s">
        <v>86</v>
      </c>
      <c r="G234" s="13" t="s">
        <v>21</v>
      </c>
      <c r="H234" s="13" t="n">
        <v>25</v>
      </c>
      <c r="I234" s="13" t="n">
        <v>25</v>
      </c>
      <c r="J234" s="13" t="s">
        <v>329</v>
      </c>
      <c r="K234" s="13" t="s">
        <v>329</v>
      </c>
    </row>
    <row r="235" customFormat="false" ht="58.2" hidden="false" customHeight="true" outlineLevel="0" collapsed="false">
      <c r="E235" s="20"/>
      <c r="F235" s="97" t="s">
        <v>330</v>
      </c>
      <c r="G235" s="13" t="s">
        <v>18</v>
      </c>
      <c r="H235" s="13" t="s">
        <v>331</v>
      </c>
      <c r="I235" s="13" t="s">
        <v>332</v>
      </c>
      <c r="J235" s="13"/>
      <c r="K235" s="13"/>
    </row>
    <row r="236" customFormat="false" ht="46.2" hidden="false" customHeight="true" outlineLevel="0" collapsed="false">
      <c r="E236" s="20" t="s">
        <v>333</v>
      </c>
      <c r="F236" s="97" t="s">
        <v>84</v>
      </c>
      <c r="G236" s="13" t="s">
        <v>21</v>
      </c>
      <c r="H236" s="13" t="n">
        <v>51</v>
      </c>
      <c r="I236" s="13" t="n">
        <v>72</v>
      </c>
      <c r="J236" s="13" t="s">
        <v>334</v>
      </c>
      <c r="K236" s="13" t="s">
        <v>335</v>
      </c>
    </row>
    <row r="237" customFormat="false" ht="46.8" hidden="false" customHeight="true" outlineLevel="0" collapsed="false">
      <c r="E237" s="20"/>
      <c r="F237" s="97" t="s">
        <v>146</v>
      </c>
      <c r="G237" s="13" t="s">
        <v>18</v>
      </c>
      <c r="H237" s="13" t="s">
        <v>336</v>
      </c>
      <c r="I237" s="13" t="s">
        <v>337</v>
      </c>
      <c r="J237" s="13"/>
      <c r="K237" s="13"/>
    </row>
    <row r="238" customFormat="false" ht="46.8" hidden="false" customHeight="true" outlineLevel="0" collapsed="false">
      <c r="E238" s="20" t="s">
        <v>338</v>
      </c>
      <c r="F238" s="97" t="s">
        <v>339</v>
      </c>
      <c r="G238" s="13" t="s">
        <v>21</v>
      </c>
      <c r="H238" s="13" t="n">
        <v>9</v>
      </c>
      <c r="I238" s="13" t="n">
        <v>14</v>
      </c>
      <c r="J238" s="13" t="s">
        <v>340</v>
      </c>
      <c r="K238" s="13" t="s">
        <v>341</v>
      </c>
    </row>
    <row r="239" customFormat="false" ht="19.2" hidden="false" customHeight="true" outlineLevel="0" collapsed="false">
      <c r="E239" s="20" t="s">
        <v>342</v>
      </c>
      <c r="F239" s="97" t="s">
        <v>343</v>
      </c>
      <c r="G239" s="13" t="s">
        <v>18</v>
      </c>
      <c r="H239" s="13" t="s">
        <v>344</v>
      </c>
      <c r="I239" s="13" t="s">
        <v>345</v>
      </c>
      <c r="J239" s="13" t="s">
        <v>346</v>
      </c>
      <c r="K239" s="13" t="s">
        <v>347</v>
      </c>
    </row>
    <row r="240" customFormat="false" ht="46.2" hidden="false" customHeight="true" outlineLevel="0" collapsed="false">
      <c r="E240" s="20"/>
      <c r="F240" s="97" t="s">
        <v>348</v>
      </c>
      <c r="G240" s="13" t="s">
        <v>21</v>
      </c>
      <c r="H240" s="13" t="n">
        <v>385</v>
      </c>
      <c r="I240" s="13" t="n">
        <v>444</v>
      </c>
      <c r="J240" s="13"/>
      <c r="K240" s="13"/>
    </row>
    <row r="241" customFormat="false" ht="20.4" hidden="false" customHeight="true" outlineLevel="0" collapsed="false">
      <c r="E241" s="20" t="s">
        <v>349</v>
      </c>
      <c r="F241" s="97" t="s">
        <v>343</v>
      </c>
      <c r="G241" s="13" t="s">
        <v>18</v>
      </c>
      <c r="H241" s="13" t="s">
        <v>350</v>
      </c>
      <c r="I241" s="13" t="s">
        <v>351</v>
      </c>
      <c r="J241" s="13" t="s">
        <v>352</v>
      </c>
      <c r="K241" s="13" t="s">
        <v>353</v>
      </c>
    </row>
    <row r="242" customFormat="false" ht="46.2" hidden="false" customHeight="true" outlineLevel="0" collapsed="false">
      <c r="E242" s="20"/>
      <c r="F242" s="97" t="s">
        <v>348</v>
      </c>
      <c r="G242" s="13" t="s">
        <v>21</v>
      </c>
      <c r="H242" s="13" t="n">
        <v>11</v>
      </c>
      <c r="I242" s="13" t="n">
        <v>26</v>
      </c>
      <c r="J242" s="13"/>
      <c r="K242" s="13"/>
    </row>
    <row r="243" customFormat="false" ht="19.2" hidden="false" customHeight="true" outlineLevel="0" collapsed="false">
      <c r="E243" s="20" t="s">
        <v>354</v>
      </c>
      <c r="F243" s="97" t="s">
        <v>343</v>
      </c>
      <c r="G243" s="13" t="s">
        <v>18</v>
      </c>
      <c r="H243" s="13" t="s">
        <v>355</v>
      </c>
      <c r="I243" s="13" t="s">
        <v>356</v>
      </c>
      <c r="J243" s="13" t="s">
        <v>357</v>
      </c>
      <c r="K243" s="13" t="s">
        <v>358</v>
      </c>
    </row>
    <row r="244" customFormat="false" ht="47.4" hidden="false" customHeight="true" outlineLevel="0" collapsed="false">
      <c r="E244" s="20"/>
      <c r="F244" s="97" t="s">
        <v>348</v>
      </c>
      <c r="G244" s="13" t="s">
        <v>21</v>
      </c>
      <c r="H244" s="13" t="n">
        <v>16</v>
      </c>
      <c r="I244" s="13" t="n">
        <v>42</v>
      </c>
      <c r="J244" s="13"/>
      <c r="K244" s="13"/>
    </row>
    <row r="245" customFormat="false" ht="60.6" hidden="false" customHeight="true" outlineLevel="0" collapsed="false">
      <c r="E245" s="20" t="s">
        <v>359</v>
      </c>
      <c r="F245" s="97" t="s">
        <v>360</v>
      </c>
      <c r="G245" s="13" t="s">
        <v>21</v>
      </c>
      <c r="H245" s="13" t="n">
        <v>16</v>
      </c>
      <c r="I245" s="13" t="n">
        <v>16</v>
      </c>
      <c r="J245" s="13" t="s">
        <v>361</v>
      </c>
      <c r="K245" s="13" t="s">
        <v>362</v>
      </c>
    </row>
    <row r="246" customFormat="false" ht="63.6" hidden="false" customHeight="true" outlineLevel="0" collapsed="false">
      <c r="E246" s="20" t="s">
        <v>363</v>
      </c>
      <c r="F246" s="97" t="s">
        <v>360</v>
      </c>
      <c r="G246" s="13" t="s">
        <v>21</v>
      </c>
      <c r="H246" s="13" t="n">
        <v>45</v>
      </c>
      <c r="I246" s="13" t="n">
        <v>50</v>
      </c>
      <c r="J246" s="13" t="s">
        <v>364</v>
      </c>
      <c r="K246" s="13" t="s">
        <v>365</v>
      </c>
    </row>
    <row r="247" customFormat="false" ht="61.2" hidden="false" customHeight="true" outlineLevel="0" collapsed="false">
      <c r="E247" s="20" t="s">
        <v>366</v>
      </c>
      <c r="F247" s="97" t="s">
        <v>360</v>
      </c>
      <c r="G247" s="13" t="s">
        <v>21</v>
      </c>
      <c r="H247" s="13" t="n">
        <v>16</v>
      </c>
      <c r="I247" s="13" t="n">
        <v>19</v>
      </c>
      <c r="J247" s="13" t="s">
        <v>367</v>
      </c>
      <c r="K247" s="13" t="s">
        <v>368</v>
      </c>
    </row>
    <row r="248" customFormat="false" ht="61.2" hidden="false" customHeight="true" outlineLevel="0" collapsed="false">
      <c r="E248" s="20" t="s">
        <v>369</v>
      </c>
      <c r="F248" s="97" t="s">
        <v>360</v>
      </c>
      <c r="G248" s="13" t="s">
        <v>21</v>
      </c>
      <c r="H248" s="13" t="n">
        <v>2</v>
      </c>
      <c r="I248" s="13" t="n">
        <v>5</v>
      </c>
      <c r="J248" s="13" t="s">
        <v>370</v>
      </c>
      <c r="K248" s="13" t="s">
        <v>371</v>
      </c>
    </row>
    <row r="249" customFormat="false" ht="21.6" hidden="false" customHeight="true" outlineLevel="0" collapsed="false">
      <c r="E249" s="20" t="s">
        <v>372</v>
      </c>
      <c r="F249" s="97" t="s">
        <v>343</v>
      </c>
      <c r="G249" s="13" t="s">
        <v>18</v>
      </c>
      <c r="H249" s="13" t="s">
        <v>373</v>
      </c>
      <c r="I249" s="13" t="s">
        <v>374</v>
      </c>
      <c r="J249" s="13" t="s">
        <v>375</v>
      </c>
      <c r="K249" s="13" t="s">
        <v>376</v>
      </c>
    </row>
    <row r="250" customFormat="false" ht="48" hidden="false" customHeight="true" outlineLevel="0" collapsed="false">
      <c r="E250" s="20" t="s">
        <v>377</v>
      </c>
      <c r="F250" s="97" t="s">
        <v>378</v>
      </c>
      <c r="G250" s="13" t="s">
        <v>21</v>
      </c>
      <c r="H250" s="13" t="s">
        <v>379</v>
      </c>
      <c r="I250" s="13" t="s">
        <v>380</v>
      </c>
      <c r="J250" s="13" t="s">
        <v>381</v>
      </c>
      <c r="K250" s="13" t="s">
        <v>382</v>
      </c>
    </row>
    <row r="251" customFormat="false" ht="35.4" hidden="false" customHeight="true" outlineLevel="0" collapsed="false">
      <c r="E251" s="20" t="s">
        <v>383</v>
      </c>
      <c r="F251" s="97" t="s">
        <v>384</v>
      </c>
      <c r="G251" s="13" t="s">
        <v>284</v>
      </c>
      <c r="H251" s="13" t="s">
        <v>284</v>
      </c>
      <c r="I251" s="13" t="s">
        <v>284</v>
      </c>
      <c r="J251" s="13" t="s">
        <v>385</v>
      </c>
      <c r="K251" s="13" t="s">
        <v>386</v>
      </c>
    </row>
    <row r="252" customFormat="false" ht="49.8" hidden="false" customHeight="true" outlineLevel="0" collapsed="false">
      <c r="E252" s="20" t="s">
        <v>387</v>
      </c>
      <c r="F252" s="97" t="s">
        <v>343</v>
      </c>
      <c r="G252" s="13" t="s">
        <v>18</v>
      </c>
      <c r="H252" s="13" t="s">
        <v>388</v>
      </c>
      <c r="I252" s="13" t="s">
        <v>389</v>
      </c>
      <c r="J252" s="13" t="s">
        <v>390</v>
      </c>
      <c r="K252" s="13" t="s">
        <v>390</v>
      </c>
    </row>
    <row r="253" customFormat="false" ht="47.4" hidden="false" customHeight="true" outlineLevel="0" collapsed="false">
      <c r="E253" s="20" t="s">
        <v>391</v>
      </c>
      <c r="F253" s="97" t="s">
        <v>343</v>
      </c>
      <c r="G253" s="13" t="s">
        <v>18</v>
      </c>
      <c r="H253" s="13" t="s">
        <v>392</v>
      </c>
      <c r="I253" s="13" t="s">
        <v>393</v>
      </c>
      <c r="J253" s="13" t="s">
        <v>394</v>
      </c>
      <c r="K253" s="13" t="s">
        <v>395</v>
      </c>
    </row>
    <row r="254" customFormat="false" ht="51" hidden="false" customHeight="true" outlineLevel="0" collapsed="false">
      <c r="E254" s="20" t="s">
        <v>396</v>
      </c>
      <c r="F254" s="97" t="s">
        <v>343</v>
      </c>
      <c r="G254" s="13" t="s">
        <v>18</v>
      </c>
      <c r="H254" s="13" t="s">
        <v>397</v>
      </c>
      <c r="I254" s="13" t="s">
        <v>398</v>
      </c>
      <c r="J254" s="13" t="s">
        <v>399</v>
      </c>
      <c r="K254" s="13" t="s">
        <v>400</v>
      </c>
    </row>
    <row r="255" customFormat="false" ht="49.2" hidden="false" customHeight="true" outlineLevel="0" collapsed="false">
      <c r="E255" s="20" t="s">
        <v>401</v>
      </c>
      <c r="F255" s="97" t="s">
        <v>343</v>
      </c>
      <c r="G255" s="13" t="s">
        <v>18</v>
      </c>
      <c r="H255" s="13" t="s">
        <v>402</v>
      </c>
      <c r="I255" s="13" t="s">
        <v>403</v>
      </c>
      <c r="J255" s="38" t="s">
        <v>404</v>
      </c>
      <c r="K255" s="38" t="s">
        <v>404</v>
      </c>
    </row>
    <row r="256" customFormat="false" ht="60.6" hidden="false" customHeight="true" outlineLevel="0" collapsed="false">
      <c r="E256" s="20" t="s">
        <v>405</v>
      </c>
      <c r="F256" s="97" t="s">
        <v>343</v>
      </c>
      <c r="G256" s="13" t="s">
        <v>18</v>
      </c>
      <c r="H256" s="13" t="s">
        <v>406</v>
      </c>
      <c r="I256" s="13" t="s">
        <v>407</v>
      </c>
      <c r="J256" s="13" t="s">
        <v>408</v>
      </c>
      <c r="K256" s="13" t="s">
        <v>409</v>
      </c>
    </row>
    <row r="257" customFormat="false" ht="47.4" hidden="false" customHeight="true" outlineLevel="0" collapsed="false">
      <c r="E257" s="20" t="s">
        <v>410</v>
      </c>
      <c r="F257" s="97" t="s">
        <v>343</v>
      </c>
      <c r="G257" s="13" t="s">
        <v>18</v>
      </c>
      <c r="H257" s="13" t="s">
        <v>411</v>
      </c>
      <c r="I257" s="13" t="s">
        <v>412</v>
      </c>
      <c r="J257" s="13" t="s">
        <v>413</v>
      </c>
      <c r="K257" s="13" t="s">
        <v>414</v>
      </c>
    </row>
    <row r="258" customFormat="false" ht="39" hidden="false" customHeight="true" outlineLevel="0" collapsed="false">
      <c r="E258" s="20" t="s">
        <v>415</v>
      </c>
      <c r="F258" s="20" t="s">
        <v>416</v>
      </c>
      <c r="G258" s="13" t="s">
        <v>21</v>
      </c>
      <c r="H258" s="13" t="n">
        <v>4</v>
      </c>
      <c r="I258" s="13" t="n">
        <v>5</v>
      </c>
      <c r="J258" s="13" t="s">
        <v>417</v>
      </c>
      <c r="K258" s="13" t="s">
        <v>418</v>
      </c>
    </row>
    <row r="259" customFormat="false" ht="41.4" hidden="false" customHeight="true" outlineLevel="0" collapsed="false">
      <c r="E259" s="20" t="s">
        <v>419</v>
      </c>
      <c r="F259" s="20" t="s">
        <v>416</v>
      </c>
      <c r="G259" s="13" t="s">
        <v>21</v>
      </c>
      <c r="H259" s="13" t="n">
        <v>3</v>
      </c>
      <c r="I259" s="13" t="n">
        <v>4</v>
      </c>
      <c r="J259" s="13" t="s">
        <v>420</v>
      </c>
      <c r="K259" s="13" t="s">
        <v>420</v>
      </c>
    </row>
    <row r="260" customFormat="false" ht="38.4" hidden="false" customHeight="true" outlineLevel="0" collapsed="false">
      <c r="E260" s="20" t="s">
        <v>421</v>
      </c>
      <c r="F260" s="20" t="s">
        <v>416</v>
      </c>
      <c r="G260" s="13" t="s">
        <v>21</v>
      </c>
      <c r="H260" s="13" t="n">
        <v>9</v>
      </c>
      <c r="I260" s="13" t="n">
        <v>9</v>
      </c>
      <c r="J260" s="13" t="s">
        <v>422</v>
      </c>
      <c r="K260" s="13" t="s">
        <v>423</v>
      </c>
    </row>
    <row r="261" customFormat="false" ht="46.2" hidden="false" customHeight="true" outlineLevel="0" collapsed="false">
      <c r="E261" s="20" t="s">
        <v>424</v>
      </c>
      <c r="F261" s="97" t="s">
        <v>425</v>
      </c>
      <c r="G261" s="13" t="s">
        <v>18</v>
      </c>
      <c r="H261" s="13" t="s">
        <v>426</v>
      </c>
      <c r="I261" s="13" t="s">
        <v>427</v>
      </c>
      <c r="J261" s="13" t="s">
        <v>428</v>
      </c>
      <c r="K261" s="13" t="s">
        <v>429</v>
      </c>
    </row>
    <row r="262" customFormat="false" ht="36" hidden="false" customHeight="true" outlineLevel="0" collapsed="false">
      <c r="E262" s="20" t="s">
        <v>430</v>
      </c>
      <c r="F262" s="97" t="s">
        <v>425</v>
      </c>
      <c r="G262" s="13" t="s">
        <v>18</v>
      </c>
      <c r="H262" s="13" t="s">
        <v>431</v>
      </c>
      <c r="I262" s="13" t="s">
        <v>432</v>
      </c>
      <c r="J262" s="13" t="s">
        <v>433</v>
      </c>
      <c r="K262" s="13" t="s">
        <v>434</v>
      </c>
    </row>
    <row r="263" customFormat="false" ht="37.2" hidden="false" customHeight="true" outlineLevel="0" collapsed="false">
      <c r="E263" s="20" t="s">
        <v>435</v>
      </c>
      <c r="F263" s="97" t="s">
        <v>436</v>
      </c>
      <c r="G263" s="13" t="s">
        <v>21</v>
      </c>
      <c r="H263" s="13" t="n">
        <v>29</v>
      </c>
      <c r="I263" s="13" t="n">
        <v>30</v>
      </c>
      <c r="J263" s="13" t="s">
        <v>437</v>
      </c>
      <c r="K263" s="13" t="s">
        <v>438</v>
      </c>
    </row>
    <row r="264" customFormat="false" ht="52.2" hidden="false" customHeight="true" outlineLevel="0" collapsed="false">
      <c r="E264" s="20" t="s">
        <v>439</v>
      </c>
      <c r="F264" s="97" t="s">
        <v>440</v>
      </c>
      <c r="G264" s="13" t="s">
        <v>21</v>
      </c>
      <c r="H264" s="13" t="s">
        <v>441</v>
      </c>
      <c r="I264" s="13" t="s">
        <v>442</v>
      </c>
      <c r="J264" s="13" t="s">
        <v>443</v>
      </c>
      <c r="K264" s="13" t="s">
        <v>444</v>
      </c>
    </row>
    <row r="265" customFormat="false" ht="33.6" hidden="false" customHeight="true" outlineLevel="0" collapsed="false">
      <c r="E265" s="20" t="s">
        <v>445</v>
      </c>
      <c r="F265" s="97" t="s">
        <v>446</v>
      </c>
      <c r="G265" s="13" t="s">
        <v>18</v>
      </c>
      <c r="H265" s="13" t="n">
        <v>494</v>
      </c>
      <c r="I265" s="13" t="n">
        <v>494</v>
      </c>
      <c r="J265" s="13" t="s">
        <v>447</v>
      </c>
      <c r="K265" s="13" t="s">
        <v>448</v>
      </c>
    </row>
    <row r="266" customFormat="false" ht="46.8" hidden="false" customHeight="true" outlineLevel="0" collapsed="false">
      <c r="E266" s="20" t="s">
        <v>449</v>
      </c>
      <c r="F266" s="97" t="s">
        <v>446</v>
      </c>
      <c r="G266" s="13" t="s">
        <v>18</v>
      </c>
      <c r="H266" s="13" t="n">
        <v>12</v>
      </c>
      <c r="I266" s="13" t="n">
        <v>12</v>
      </c>
      <c r="J266" s="13" t="n">
        <v>806</v>
      </c>
      <c r="K266" s="13" t="n">
        <v>805</v>
      </c>
    </row>
    <row r="267" customFormat="false" ht="49.2" hidden="false" customHeight="true" outlineLevel="0" collapsed="false">
      <c r="E267" s="20" t="s">
        <v>450</v>
      </c>
      <c r="F267" s="97" t="s">
        <v>446</v>
      </c>
      <c r="G267" s="13" t="s">
        <v>18</v>
      </c>
      <c r="H267" s="13" t="n">
        <v>45</v>
      </c>
      <c r="I267" s="13" t="n">
        <v>45</v>
      </c>
      <c r="J267" s="13" t="s">
        <v>451</v>
      </c>
      <c r="K267" s="13" t="s">
        <v>452</v>
      </c>
    </row>
    <row r="268" customFormat="false" ht="49.2" hidden="false" customHeight="true" outlineLevel="0" collapsed="false">
      <c r="E268" s="20" t="s">
        <v>453</v>
      </c>
      <c r="F268" s="97" t="s">
        <v>446</v>
      </c>
      <c r="G268" s="13" t="s">
        <v>18</v>
      </c>
      <c r="H268" s="13" t="n">
        <v>15</v>
      </c>
      <c r="I268" s="13" t="n">
        <v>15</v>
      </c>
      <c r="J268" s="13" t="s">
        <v>454</v>
      </c>
      <c r="K268" s="13" t="s">
        <v>455</v>
      </c>
    </row>
    <row r="269" customFormat="false" ht="48" hidden="false" customHeight="true" outlineLevel="0" collapsed="false">
      <c r="E269" s="20" t="s">
        <v>456</v>
      </c>
      <c r="F269" s="97" t="s">
        <v>446</v>
      </c>
      <c r="G269" s="13" t="s">
        <v>18</v>
      </c>
      <c r="H269" s="13" t="n">
        <v>8</v>
      </c>
      <c r="I269" s="13" t="n">
        <v>8</v>
      </c>
      <c r="J269" s="13" t="n">
        <v>537.4</v>
      </c>
      <c r="K269" s="13" t="n">
        <v>536.6</v>
      </c>
    </row>
    <row r="270" customFormat="false" ht="48.6" hidden="false" customHeight="true" outlineLevel="0" collapsed="false">
      <c r="E270" s="20" t="s">
        <v>457</v>
      </c>
      <c r="F270" s="97" t="s">
        <v>446</v>
      </c>
      <c r="G270" s="13" t="s">
        <v>18</v>
      </c>
      <c r="H270" s="13" t="n">
        <v>30</v>
      </c>
      <c r="I270" s="13" t="n">
        <v>30</v>
      </c>
      <c r="J270" s="13" t="s">
        <v>458</v>
      </c>
      <c r="K270" s="13" t="s">
        <v>459</v>
      </c>
    </row>
    <row r="271" customFormat="false" ht="49.2" hidden="false" customHeight="true" outlineLevel="0" collapsed="false">
      <c r="E271" s="20" t="s">
        <v>460</v>
      </c>
      <c r="F271" s="97" t="s">
        <v>446</v>
      </c>
      <c r="G271" s="13" t="s">
        <v>18</v>
      </c>
      <c r="H271" s="13" t="n">
        <v>10</v>
      </c>
      <c r="I271" s="13" t="n">
        <v>10</v>
      </c>
      <c r="J271" s="13" t="n">
        <v>671.7</v>
      </c>
      <c r="K271" s="13" t="n">
        <v>670.8</v>
      </c>
    </row>
    <row r="272" customFormat="false" ht="47.4" hidden="false" customHeight="true" outlineLevel="0" collapsed="false">
      <c r="E272" s="20" t="s">
        <v>461</v>
      </c>
      <c r="F272" s="97" t="s">
        <v>462</v>
      </c>
      <c r="G272" s="13" t="s">
        <v>18</v>
      </c>
      <c r="H272" s="13" t="n">
        <v>18</v>
      </c>
      <c r="I272" s="13" t="n">
        <v>18</v>
      </c>
      <c r="J272" s="13" t="s">
        <v>463</v>
      </c>
      <c r="K272" s="13" t="s">
        <v>464</v>
      </c>
    </row>
    <row r="273" customFormat="false" ht="66.6" hidden="false" customHeight="true" outlineLevel="0" collapsed="false">
      <c r="E273" s="20" t="s">
        <v>465</v>
      </c>
      <c r="F273" s="97" t="s">
        <v>466</v>
      </c>
      <c r="G273" s="13" t="s">
        <v>18</v>
      </c>
      <c r="H273" s="13" t="n">
        <v>23</v>
      </c>
      <c r="I273" s="13" t="n">
        <v>25</v>
      </c>
      <c r="J273" s="13" t="s">
        <v>467</v>
      </c>
      <c r="K273" s="13" t="s">
        <v>468</v>
      </c>
    </row>
    <row r="274" customFormat="false" ht="64.2" hidden="false" customHeight="true" outlineLevel="0" collapsed="false">
      <c r="E274" s="20" t="s">
        <v>469</v>
      </c>
      <c r="F274" s="97" t="s">
        <v>470</v>
      </c>
      <c r="G274" s="13" t="s">
        <v>18</v>
      </c>
      <c r="H274" s="13" t="n">
        <v>54</v>
      </c>
      <c r="I274" s="13" t="n">
        <v>52</v>
      </c>
      <c r="J274" s="13" t="s">
        <v>471</v>
      </c>
      <c r="K274" s="13" t="s">
        <v>472</v>
      </c>
    </row>
    <row r="275" customFormat="false" ht="64.8" hidden="false" customHeight="true" outlineLevel="0" collapsed="false">
      <c r="E275" s="20" t="s">
        <v>473</v>
      </c>
      <c r="F275" s="97" t="s">
        <v>446</v>
      </c>
      <c r="G275" s="13" t="s">
        <v>18</v>
      </c>
      <c r="H275" s="13" t="n">
        <v>39</v>
      </c>
      <c r="I275" s="13" t="n">
        <v>43</v>
      </c>
      <c r="J275" s="13" t="s">
        <v>474</v>
      </c>
      <c r="K275" s="13" t="s">
        <v>475</v>
      </c>
    </row>
    <row r="276" customFormat="false" ht="66" hidden="false" customHeight="true" outlineLevel="0" collapsed="false">
      <c r="E276" s="20" t="s">
        <v>476</v>
      </c>
      <c r="F276" s="97" t="s">
        <v>446</v>
      </c>
      <c r="G276" s="13" t="s">
        <v>18</v>
      </c>
      <c r="H276" s="13" t="n">
        <v>64</v>
      </c>
      <c r="I276" s="13" t="n">
        <v>65</v>
      </c>
      <c r="J276" s="13" t="s">
        <v>477</v>
      </c>
      <c r="K276" s="13" t="s">
        <v>478</v>
      </c>
    </row>
    <row r="277" customFormat="false" ht="77.4" hidden="false" customHeight="true" outlineLevel="0" collapsed="false">
      <c r="E277" s="20" t="s">
        <v>479</v>
      </c>
      <c r="F277" s="97" t="s">
        <v>470</v>
      </c>
      <c r="G277" s="13" t="s">
        <v>18</v>
      </c>
      <c r="H277" s="13" t="n">
        <v>71</v>
      </c>
      <c r="I277" s="13" t="n">
        <v>79</v>
      </c>
      <c r="J277" s="13" t="s">
        <v>480</v>
      </c>
      <c r="K277" s="13" t="s">
        <v>481</v>
      </c>
    </row>
    <row r="278" customFormat="false" ht="77.4" hidden="false" customHeight="true" outlineLevel="0" collapsed="false">
      <c r="E278" s="20" t="s">
        <v>482</v>
      </c>
      <c r="F278" s="97" t="s">
        <v>446</v>
      </c>
      <c r="G278" s="13" t="s">
        <v>18</v>
      </c>
      <c r="H278" s="13" t="n">
        <v>68</v>
      </c>
      <c r="I278" s="13" t="n">
        <v>69</v>
      </c>
      <c r="J278" s="13" t="s">
        <v>483</v>
      </c>
      <c r="K278" s="13" t="s">
        <v>484</v>
      </c>
    </row>
    <row r="279" customFormat="false" ht="77.4" hidden="false" customHeight="true" outlineLevel="0" collapsed="false">
      <c r="E279" s="20" t="s">
        <v>485</v>
      </c>
      <c r="F279" s="97" t="s">
        <v>446</v>
      </c>
      <c r="G279" s="13" t="s">
        <v>18</v>
      </c>
      <c r="H279" s="13" t="n">
        <v>68</v>
      </c>
      <c r="I279" s="13" t="n">
        <v>70</v>
      </c>
      <c r="J279" s="13" t="s">
        <v>480</v>
      </c>
      <c r="K279" s="13" t="s">
        <v>486</v>
      </c>
    </row>
    <row r="280" customFormat="false" ht="75.6" hidden="false" customHeight="true" outlineLevel="0" collapsed="false">
      <c r="E280" s="20" t="s">
        <v>487</v>
      </c>
      <c r="F280" s="97" t="s">
        <v>488</v>
      </c>
      <c r="G280" s="13" t="s">
        <v>18</v>
      </c>
      <c r="H280" s="13" t="n">
        <v>101</v>
      </c>
      <c r="I280" s="13" t="n">
        <v>98</v>
      </c>
      <c r="J280" s="13" t="s">
        <v>489</v>
      </c>
      <c r="K280" s="13" t="s">
        <v>490</v>
      </c>
    </row>
    <row r="281" customFormat="false" ht="61.2" hidden="false" customHeight="true" outlineLevel="0" collapsed="false">
      <c r="E281" s="20" t="s">
        <v>491</v>
      </c>
      <c r="F281" s="97" t="s">
        <v>446</v>
      </c>
      <c r="G281" s="13" t="s">
        <v>18</v>
      </c>
      <c r="H281" s="13" t="n">
        <v>40</v>
      </c>
      <c r="I281" s="13" t="n">
        <v>37</v>
      </c>
      <c r="J281" s="13" t="s">
        <v>492</v>
      </c>
      <c r="K281" s="13" t="s">
        <v>493</v>
      </c>
    </row>
    <row r="282" customFormat="false" ht="23.4" hidden="false" customHeight="true" outlineLevel="0" collapsed="false">
      <c r="E282" s="83" t="s">
        <v>33</v>
      </c>
      <c r="F282" s="83"/>
      <c r="G282" s="83"/>
      <c r="H282" s="83"/>
      <c r="I282" s="83"/>
      <c r="J282" s="98" t="n">
        <v>1035464.9</v>
      </c>
      <c r="K282" s="98" t="n">
        <v>1028593.4</v>
      </c>
    </row>
  </sheetData>
  <mergeCells count="122">
    <mergeCell ref="J4:K4"/>
    <mergeCell ref="J5:K5"/>
    <mergeCell ref="A7:K7"/>
    <mergeCell ref="A8:K8"/>
    <mergeCell ref="A10:D10"/>
    <mergeCell ref="E10:E11"/>
    <mergeCell ref="F10:F11"/>
    <mergeCell ref="G10:G11"/>
    <mergeCell ref="H10:I10"/>
    <mergeCell ref="J10:K10"/>
    <mergeCell ref="E12:K13"/>
    <mergeCell ref="E27:K27"/>
    <mergeCell ref="E35:K35"/>
    <mergeCell ref="E43:E44"/>
    <mergeCell ref="F43:F44"/>
    <mergeCell ref="G43:G44"/>
    <mergeCell ref="H43:H44"/>
    <mergeCell ref="I43:I44"/>
    <mergeCell ref="J43:J44"/>
    <mergeCell ref="K43:K44"/>
    <mergeCell ref="E45:E46"/>
    <mergeCell ref="J45:J46"/>
    <mergeCell ref="K45:K46"/>
    <mergeCell ref="E47:E48"/>
    <mergeCell ref="J47:J48"/>
    <mergeCell ref="K47:K48"/>
    <mergeCell ref="E49:E50"/>
    <mergeCell ref="J49:J50"/>
    <mergeCell ref="K49:K50"/>
    <mergeCell ref="E51:E52"/>
    <mergeCell ref="J51:J52"/>
    <mergeCell ref="K51:K52"/>
    <mergeCell ref="E53:E54"/>
    <mergeCell ref="J53:J54"/>
    <mergeCell ref="K53:K54"/>
    <mergeCell ref="E55:E56"/>
    <mergeCell ref="J55:J56"/>
    <mergeCell ref="K55:K56"/>
    <mergeCell ref="E57:E58"/>
    <mergeCell ref="J57:J58"/>
    <mergeCell ref="K57:K58"/>
    <mergeCell ref="E75:K75"/>
    <mergeCell ref="E76:K76"/>
    <mergeCell ref="E81:K81"/>
    <mergeCell ref="E123:K123"/>
    <mergeCell ref="E129:K129"/>
    <mergeCell ref="E130:E152"/>
    <mergeCell ref="E154:E156"/>
    <mergeCell ref="E158:E176"/>
    <mergeCell ref="E177:E178"/>
    <mergeCell ref="E179:E190"/>
    <mergeCell ref="E193:K193"/>
    <mergeCell ref="E200:K200"/>
    <mergeCell ref="E204:K204"/>
    <mergeCell ref="E205:E206"/>
    <mergeCell ref="F205:F206"/>
    <mergeCell ref="G205:G206"/>
    <mergeCell ref="H205:H206"/>
    <mergeCell ref="I205:I206"/>
    <mergeCell ref="J205:J206"/>
    <mergeCell ref="K205:K206"/>
    <mergeCell ref="M205:M206"/>
    <mergeCell ref="N205:N206"/>
    <mergeCell ref="E207:E208"/>
    <mergeCell ref="F207:F208"/>
    <mergeCell ref="G207:G208"/>
    <mergeCell ref="H207:H208"/>
    <mergeCell ref="I207:I208"/>
    <mergeCell ref="J207:J208"/>
    <mergeCell ref="K207:K208"/>
    <mergeCell ref="E209:E210"/>
    <mergeCell ref="F209:F210"/>
    <mergeCell ref="G209:G210"/>
    <mergeCell ref="H209:H210"/>
    <mergeCell ref="I209:I210"/>
    <mergeCell ref="J209:J210"/>
    <mergeCell ref="K209:K210"/>
    <mergeCell ref="E211:E212"/>
    <mergeCell ref="F211:F212"/>
    <mergeCell ref="G211:G212"/>
    <mergeCell ref="H211:H212"/>
    <mergeCell ref="I211:I212"/>
    <mergeCell ref="J211:J212"/>
    <mergeCell ref="K211:K212"/>
    <mergeCell ref="E213:E214"/>
    <mergeCell ref="F213:F214"/>
    <mergeCell ref="G213:G214"/>
    <mergeCell ref="H213:H214"/>
    <mergeCell ref="I213:I214"/>
    <mergeCell ref="J213:J214"/>
    <mergeCell ref="K213:K214"/>
    <mergeCell ref="E216:K216"/>
    <mergeCell ref="F224:F225"/>
    <mergeCell ref="G224:G225"/>
    <mergeCell ref="H224:H225"/>
    <mergeCell ref="I224:I225"/>
    <mergeCell ref="J224:J225"/>
    <mergeCell ref="K224:K225"/>
    <mergeCell ref="E228:E229"/>
    <mergeCell ref="J228:J229"/>
    <mergeCell ref="K228:K229"/>
    <mergeCell ref="E230:E231"/>
    <mergeCell ref="J230:J231"/>
    <mergeCell ref="K230:K231"/>
    <mergeCell ref="E232:E233"/>
    <mergeCell ref="J232:J233"/>
    <mergeCell ref="K232:K233"/>
    <mergeCell ref="E234:E235"/>
    <mergeCell ref="J234:J235"/>
    <mergeCell ref="K234:K235"/>
    <mergeCell ref="E236:E237"/>
    <mergeCell ref="J236:J237"/>
    <mergeCell ref="K236:K237"/>
    <mergeCell ref="E239:E240"/>
    <mergeCell ref="J239:J240"/>
    <mergeCell ref="K239:K240"/>
    <mergeCell ref="E241:E242"/>
    <mergeCell ref="J241:J242"/>
    <mergeCell ref="K241:K242"/>
    <mergeCell ref="E243:E244"/>
    <mergeCell ref="J243:J244"/>
    <mergeCell ref="K243:K24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4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10" activeCellId="0" sqref="E1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99"/>
    <col collapsed="false" customWidth="true" hidden="false" outlineLevel="0" max="9" min="9" style="0" width="28.87"/>
    <col collapsed="false" customWidth="true" hidden="false" outlineLevel="0" max="12" min="12" style="0" width="13.1"/>
  </cols>
  <sheetData>
    <row r="1" customFormat="false" ht="16.2" hidden="false" customHeight="false" outlineLevel="0" collapsed="false">
      <c r="A1" s="99" t="s">
        <v>494</v>
      </c>
    </row>
    <row r="2" customFormat="false" ht="52.8" hidden="false" customHeight="true" outlineLevel="0" collapsed="false">
      <c r="A2" s="100" t="s">
        <v>495</v>
      </c>
      <c r="B2" s="100" t="s">
        <v>496</v>
      </c>
      <c r="C2" s="100" t="s">
        <v>497</v>
      </c>
      <c r="D2" s="100" t="s">
        <v>498</v>
      </c>
      <c r="E2" s="100"/>
      <c r="F2" s="100"/>
      <c r="G2" s="100"/>
      <c r="H2" s="101" t="s">
        <v>499</v>
      </c>
      <c r="I2" s="100" t="s">
        <v>500</v>
      </c>
      <c r="J2" s="102" t="s">
        <v>501</v>
      </c>
      <c r="K2" s="100" t="s">
        <v>502</v>
      </c>
      <c r="L2" s="100" t="s">
        <v>503</v>
      </c>
    </row>
    <row r="3" customFormat="false" ht="13.8" hidden="false" customHeight="false" outlineLevel="0" collapsed="false">
      <c r="A3" s="100"/>
      <c r="B3" s="100"/>
      <c r="C3" s="100"/>
      <c r="D3" s="100"/>
      <c r="E3" s="100"/>
      <c r="F3" s="100"/>
      <c r="G3" s="100"/>
      <c r="H3" s="101"/>
      <c r="I3" s="100"/>
      <c r="J3" s="103" t="s">
        <v>504</v>
      </c>
      <c r="K3" s="100"/>
      <c r="L3" s="100"/>
    </row>
    <row r="4" customFormat="false" ht="13.2" hidden="false" customHeight="true" outlineLevel="0" collapsed="false">
      <c r="A4" s="100"/>
      <c r="B4" s="100"/>
      <c r="C4" s="100" t="s">
        <v>505</v>
      </c>
      <c r="D4" s="104" t="s">
        <v>505</v>
      </c>
      <c r="E4" s="104"/>
      <c r="F4" s="104"/>
      <c r="G4" s="105" t="s">
        <v>506</v>
      </c>
      <c r="H4" s="101"/>
      <c r="I4" s="100"/>
      <c r="J4" s="100"/>
      <c r="K4" s="100"/>
      <c r="L4" s="100"/>
    </row>
    <row r="5" customFormat="false" ht="13.8" hidden="false" customHeight="false" outlineLevel="0" collapsed="false">
      <c r="A5" s="100"/>
      <c r="B5" s="100"/>
      <c r="C5" s="100"/>
      <c r="D5" s="104"/>
      <c r="E5" s="104"/>
      <c r="F5" s="104"/>
      <c r="G5" s="106" t="s">
        <v>507</v>
      </c>
      <c r="H5" s="101"/>
      <c r="I5" s="100"/>
      <c r="J5" s="100"/>
      <c r="K5" s="100"/>
      <c r="L5" s="100"/>
    </row>
    <row r="6" customFormat="false" ht="43.5" hidden="false" customHeight="true" outlineLevel="0" collapsed="false">
      <c r="A6" s="107" t="n">
        <v>1</v>
      </c>
      <c r="B6" s="108" t="s">
        <v>508</v>
      </c>
      <c r="C6" s="108" t="s">
        <v>509</v>
      </c>
      <c r="D6" s="109" t="n">
        <v>186150</v>
      </c>
      <c r="E6" s="109"/>
      <c r="F6" s="109"/>
      <c r="G6" s="107" t="n">
        <v>170846</v>
      </c>
      <c r="H6" s="110" t="n">
        <v>92</v>
      </c>
      <c r="I6" s="111" t="s">
        <v>510</v>
      </c>
      <c r="J6" s="112" t="s">
        <v>511</v>
      </c>
      <c r="K6" s="113" t="n">
        <v>100</v>
      </c>
      <c r="L6" s="114" t="n">
        <v>186150</v>
      </c>
    </row>
    <row r="7" customFormat="false" ht="13.8" hidden="false" customHeight="false" outlineLevel="0" collapsed="false">
      <c r="A7" s="107"/>
      <c r="B7" s="108"/>
      <c r="C7" s="108"/>
      <c r="D7" s="115" t="s">
        <v>512</v>
      </c>
      <c r="E7" s="115"/>
      <c r="F7" s="115"/>
      <c r="G7" s="107"/>
      <c r="H7" s="110"/>
      <c r="I7" s="111"/>
      <c r="J7" s="116" t="n">
        <v>95147.3</v>
      </c>
      <c r="K7" s="113"/>
      <c r="L7" s="117" t="s">
        <v>512</v>
      </c>
    </row>
    <row r="8" customFormat="false" ht="13.2" hidden="false" customHeight="true" outlineLevel="0" collapsed="false">
      <c r="A8" s="107"/>
      <c r="B8" s="108"/>
      <c r="C8" s="108" t="s">
        <v>513</v>
      </c>
      <c r="D8" s="109" t="n">
        <v>2000</v>
      </c>
      <c r="E8" s="109"/>
      <c r="F8" s="109"/>
      <c r="G8" s="107" t="n">
        <v>1998</v>
      </c>
      <c r="H8" s="110" t="n">
        <v>99</v>
      </c>
      <c r="I8" s="108"/>
      <c r="J8" s="112" t="s">
        <v>514</v>
      </c>
      <c r="K8" s="113" t="n">
        <v>100</v>
      </c>
      <c r="L8" s="114" t="n">
        <v>2000</v>
      </c>
    </row>
    <row r="9" customFormat="false" ht="13.8" hidden="false" customHeight="false" outlineLevel="0" collapsed="false">
      <c r="A9" s="107"/>
      <c r="B9" s="108"/>
      <c r="C9" s="108"/>
      <c r="D9" s="115" t="s">
        <v>515</v>
      </c>
      <c r="E9" s="115"/>
      <c r="F9" s="115"/>
      <c r="G9" s="107"/>
      <c r="H9" s="110"/>
      <c r="I9" s="108"/>
      <c r="J9" s="116" t="n">
        <v>311.8</v>
      </c>
      <c r="K9" s="113"/>
      <c r="L9" s="117" t="s">
        <v>515</v>
      </c>
    </row>
    <row r="10" customFormat="false" ht="37.5" hidden="false" customHeight="true" outlineLevel="0" collapsed="false">
      <c r="A10" s="107" t="n">
        <v>2</v>
      </c>
      <c r="B10" s="108" t="s">
        <v>516</v>
      </c>
      <c r="C10" s="107" t="s">
        <v>517</v>
      </c>
      <c r="D10" s="109" t="n">
        <v>120085</v>
      </c>
      <c r="E10" s="109"/>
      <c r="F10" s="109"/>
      <c r="G10" s="107" t="n">
        <v>118267</v>
      </c>
      <c r="H10" s="110" t="n">
        <v>99</v>
      </c>
      <c r="I10" s="108"/>
      <c r="J10" s="112" t="s">
        <v>518</v>
      </c>
      <c r="K10" s="113" t="n">
        <v>100</v>
      </c>
      <c r="L10" s="114" t="n">
        <v>120085</v>
      </c>
    </row>
    <row r="11" customFormat="false" ht="13.8" hidden="false" customHeight="true" outlineLevel="0" collapsed="false">
      <c r="A11" s="107"/>
      <c r="B11" s="108"/>
      <c r="C11" s="107"/>
      <c r="D11" s="115" t="s">
        <v>519</v>
      </c>
      <c r="E11" s="115"/>
      <c r="F11" s="115"/>
      <c r="G11" s="107"/>
      <c r="H11" s="110"/>
      <c r="I11" s="108"/>
      <c r="J11" s="116" t="n">
        <v>57689.23601</v>
      </c>
      <c r="K11" s="113"/>
      <c r="L11" s="117" t="s">
        <v>519</v>
      </c>
    </row>
    <row r="12" customFormat="false" ht="50.25" hidden="false" customHeight="true" outlineLevel="0" collapsed="false">
      <c r="A12" s="107" t="n">
        <v>3</v>
      </c>
      <c r="B12" s="108" t="s">
        <v>520</v>
      </c>
      <c r="C12" s="107" t="s">
        <v>521</v>
      </c>
      <c r="D12" s="109" t="n">
        <v>43800</v>
      </c>
      <c r="E12" s="109"/>
      <c r="F12" s="109"/>
      <c r="G12" s="107" t="n">
        <v>43188</v>
      </c>
      <c r="H12" s="110" t="n">
        <v>99</v>
      </c>
      <c r="I12" s="108"/>
      <c r="J12" s="112" t="s">
        <v>522</v>
      </c>
      <c r="K12" s="113" t="n">
        <v>100</v>
      </c>
      <c r="L12" s="114" t="n">
        <v>43800</v>
      </c>
    </row>
    <row r="13" customFormat="false" ht="13.8" hidden="false" customHeight="true" outlineLevel="0" collapsed="false">
      <c r="A13" s="107"/>
      <c r="B13" s="108"/>
      <c r="C13" s="107"/>
      <c r="D13" s="115" t="s">
        <v>523</v>
      </c>
      <c r="E13" s="115"/>
      <c r="F13" s="115"/>
      <c r="G13" s="107"/>
      <c r="H13" s="110"/>
      <c r="I13" s="108"/>
      <c r="J13" s="116" t="n">
        <v>28665.6</v>
      </c>
      <c r="K13" s="113"/>
      <c r="L13" s="117" t="s">
        <v>523</v>
      </c>
    </row>
    <row r="14" customFormat="false" ht="50.25" hidden="false" customHeight="true" outlineLevel="0" collapsed="false">
      <c r="A14" s="107" t="n">
        <v>4</v>
      </c>
      <c r="B14" s="108" t="s">
        <v>524</v>
      </c>
      <c r="C14" s="107" t="s">
        <v>525</v>
      </c>
      <c r="D14" s="109" t="n">
        <v>39050</v>
      </c>
      <c r="E14" s="109"/>
      <c r="F14" s="109"/>
      <c r="G14" s="107" t="n">
        <v>30735</v>
      </c>
      <c r="H14" s="110" t="n">
        <v>79</v>
      </c>
      <c r="I14" s="108"/>
      <c r="J14" s="112" t="s">
        <v>526</v>
      </c>
      <c r="K14" s="113" t="n">
        <v>100</v>
      </c>
      <c r="L14" s="114" t="n">
        <v>40150</v>
      </c>
    </row>
    <row r="15" customFormat="false" ht="13.8" hidden="false" customHeight="false" outlineLevel="0" collapsed="false">
      <c r="A15" s="107"/>
      <c r="B15" s="108"/>
      <c r="C15" s="107"/>
      <c r="D15" s="115" t="s">
        <v>527</v>
      </c>
      <c r="E15" s="115"/>
      <c r="F15" s="115"/>
      <c r="G15" s="107"/>
      <c r="H15" s="110"/>
      <c r="I15" s="108"/>
      <c r="J15" s="116" t="n">
        <v>36289.8</v>
      </c>
      <c r="K15" s="113"/>
      <c r="L15" s="117" t="s">
        <v>527</v>
      </c>
    </row>
    <row r="16" customFormat="false" ht="24.75" hidden="false" customHeight="true" outlineLevel="0" collapsed="false">
      <c r="A16" s="107" t="n">
        <v>5</v>
      </c>
      <c r="B16" s="108" t="s">
        <v>528</v>
      </c>
      <c r="C16" s="107" t="s">
        <v>529</v>
      </c>
      <c r="D16" s="109" t="n">
        <v>76650</v>
      </c>
      <c r="E16" s="109"/>
      <c r="F16" s="109"/>
      <c r="G16" s="107" t="n">
        <v>75919</v>
      </c>
      <c r="H16" s="110" t="n">
        <v>99</v>
      </c>
      <c r="I16" s="108"/>
      <c r="J16" s="112" t="s">
        <v>530</v>
      </c>
      <c r="K16" s="113" t="n">
        <v>100</v>
      </c>
      <c r="L16" s="114" t="n">
        <v>76650</v>
      </c>
    </row>
    <row r="17" customFormat="false" ht="13.8" hidden="false" customHeight="false" outlineLevel="0" collapsed="false">
      <c r="A17" s="107"/>
      <c r="B17" s="108"/>
      <c r="C17" s="107"/>
      <c r="D17" s="115" t="s">
        <v>531</v>
      </c>
      <c r="E17" s="115"/>
      <c r="F17" s="115"/>
      <c r="G17" s="107"/>
      <c r="H17" s="110"/>
      <c r="I17" s="108"/>
      <c r="J17" s="116" t="n">
        <v>40057.88</v>
      </c>
      <c r="K17" s="113"/>
      <c r="L17" s="117" t="s">
        <v>531</v>
      </c>
    </row>
    <row r="18" customFormat="false" ht="24.75" hidden="false" customHeight="true" outlineLevel="0" collapsed="false">
      <c r="A18" s="107" t="n">
        <v>6</v>
      </c>
      <c r="B18" s="108" t="s">
        <v>532</v>
      </c>
      <c r="C18" s="107" t="s">
        <v>533</v>
      </c>
      <c r="D18" s="109" t="n">
        <v>155125</v>
      </c>
      <c r="E18" s="109"/>
      <c r="F18" s="109"/>
      <c r="G18" s="107" t="n">
        <v>154137</v>
      </c>
      <c r="H18" s="110" t="n">
        <v>99</v>
      </c>
      <c r="I18" s="108"/>
      <c r="J18" s="112" t="s">
        <v>534</v>
      </c>
      <c r="K18" s="113" t="n">
        <v>100</v>
      </c>
      <c r="L18" s="114" t="n">
        <v>155125</v>
      </c>
    </row>
    <row r="19" customFormat="false" ht="13.8" hidden="false" customHeight="false" outlineLevel="0" collapsed="false">
      <c r="A19" s="107"/>
      <c r="B19" s="108"/>
      <c r="C19" s="107"/>
      <c r="D19" s="115" t="s">
        <v>535</v>
      </c>
      <c r="E19" s="115"/>
      <c r="F19" s="115"/>
      <c r="G19" s="107"/>
      <c r="H19" s="110"/>
      <c r="I19" s="108"/>
      <c r="J19" s="116" t="n">
        <v>71008.85</v>
      </c>
      <c r="K19" s="113"/>
      <c r="L19" s="117" t="s">
        <v>535</v>
      </c>
    </row>
    <row r="20" customFormat="false" ht="37.5" hidden="false" customHeight="true" outlineLevel="0" collapsed="false">
      <c r="A20" s="107" t="n">
        <v>7</v>
      </c>
      <c r="B20" s="108" t="s">
        <v>536</v>
      </c>
      <c r="C20" s="107" t="s">
        <v>537</v>
      </c>
      <c r="D20" s="109" t="n">
        <v>58400</v>
      </c>
      <c r="E20" s="109"/>
      <c r="F20" s="109"/>
      <c r="G20" s="107" t="n">
        <v>56376</v>
      </c>
      <c r="H20" s="110" t="n">
        <v>97</v>
      </c>
      <c r="I20" s="108"/>
      <c r="J20" s="112" t="s">
        <v>538</v>
      </c>
      <c r="K20" s="113" t="n">
        <v>100</v>
      </c>
      <c r="L20" s="114" t="n">
        <v>58400</v>
      </c>
    </row>
    <row r="21" customFormat="false" ht="13.8" hidden="false" customHeight="false" outlineLevel="0" collapsed="false">
      <c r="A21" s="107"/>
      <c r="B21" s="108"/>
      <c r="C21" s="107"/>
      <c r="D21" s="115" t="s">
        <v>535</v>
      </c>
      <c r="E21" s="115"/>
      <c r="F21" s="115"/>
      <c r="G21" s="107"/>
      <c r="H21" s="110"/>
      <c r="I21" s="108"/>
      <c r="J21" s="116" t="n">
        <v>36437.06</v>
      </c>
      <c r="K21" s="113"/>
      <c r="L21" s="117" t="s">
        <v>539</v>
      </c>
    </row>
    <row r="22" customFormat="false" ht="26.4" hidden="false" customHeight="true" outlineLevel="0" collapsed="false">
      <c r="A22" s="107" t="n">
        <v>8</v>
      </c>
      <c r="B22" s="108" t="s">
        <v>540</v>
      </c>
      <c r="C22" s="107" t="s">
        <v>541</v>
      </c>
      <c r="D22" s="109" t="n">
        <v>51706</v>
      </c>
      <c r="E22" s="109"/>
      <c r="F22" s="109"/>
      <c r="G22" s="107" t="n">
        <v>51625</v>
      </c>
      <c r="H22" s="110" t="n">
        <v>99</v>
      </c>
      <c r="I22" s="108"/>
      <c r="J22" s="112" t="s">
        <v>542</v>
      </c>
      <c r="K22" s="113" t="n">
        <v>100</v>
      </c>
      <c r="L22" s="114" t="n">
        <v>54426</v>
      </c>
    </row>
    <row r="23" customFormat="false" ht="13.2" hidden="false" customHeight="false" outlineLevel="0" collapsed="false">
      <c r="A23" s="107"/>
      <c r="B23" s="108"/>
      <c r="C23" s="107"/>
      <c r="D23" s="118" t="s">
        <v>543</v>
      </c>
      <c r="E23" s="118"/>
      <c r="F23" s="118"/>
      <c r="G23" s="107"/>
      <c r="H23" s="110"/>
      <c r="I23" s="108"/>
      <c r="J23" s="112" t="n">
        <v>29132.99</v>
      </c>
      <c r="K23" s="113"/>
      <c r="L23" s="114" t="s">
        <v>544</v>
      </c>
    </row>
    <row r="24" customFormat="false" ht="13.8" hidden="false" customHeight="false" outlineLevel="0" collapsed="false">
      <c r="A24" s="107"/>
      <c r="B24" s="108"/>
      <c r="C24" s="107"/>
      <c r="D24" s="115" t="s">
        <v>545</v>
      </c>
      <c r="E24" s="115"/>
      <c r="F24" s="115"/>
      <c r="G24" s="107"/>
      <c r="H24" s="110"/>
      <c r="I24" s="108"/>
      <c r="J24" s="119"/>
      <c r="K24" s="113"/>
      <c r="L24" s="117" t="s">
        <v>546</v>
      </c>
    </row>
    <row r="25" customFormat="false" ht="37.5" hidden="false" customHeight="true" outlineLevel="0" collapsed="false">
      <c r="A25" s="107" t="n">
        <v>9</v>
      </c>
      <c r="B25" s="108" t="s">
        <v>547</v>
      </c>
      <c r="C25" s="107" t="s">
        <v>548</v>
      </c>
      <c r="D25" s="109" t="n">
        <v>25950</v>
      </c>
      <c r="E25" s="109"/>
      <c r="F25" s="109"/>
      <c r="G25" s="107" t="n">
        <v>22167</v>
      </c>
      <c r="H25" s="110" t="n">
        <v>86</v>
      </c>
      <c r="I25" s="111" t="s">
        <v>549</v>
      </c>
      <c r="J25" s="112" t="s">
        <v>550</v>
      </c>
      <c r="K25" s="113" t="n">
        <v>99</v>
      </c>
      <c r="L25" s="114" t="n">
        <v>25500</v>
      </c>
    </row>
    <row r="26" customFormat="false" ht="13.2" hidden="false" customHeight="false" outlineLevel="0" collapsed="false">
      <c r="A26" s="107"/>
      <c r="B26" s="108"/>
      <c r="C26" s="107"/>
      <c r="D26" s="118" t="s">
        <v>551</v>
      </c>
      <c r="E26" s="118"/>
      <c r="F26" s="118"/>
      <c r="G26" s="107"/>
      <c r="H26" s="110"/>
      <c r="I26" s="111"/>
      <c r="J26" s="112" t="n">
        <v>23054.995</v>
      </c>
      <c r="K26" s="113"/>
      <c r="L26" s="114" t="s">
        <v>552</v>
      </c>
    </row>
    <row r="27" customFormat="false" ht="13.2" hidden="false" customHeight="false" outlineLevel="0" collapsed="false">
      <c r="A27" s="107"/>
      <c r="B27" s="108"/>
      <c r="C27" s="107"/>
      <c r="D27" s="118" t="s">
        <v>553</v>
      </c>
      <c r="E27" s="118"/>
      <c r="F27" s="118"/>
      <c r="G27" s="107"/>
      <c r="H27" s="110"/>
      <c r="I27" s="111"/>
      <c r="J27" s="120"/>
      <c r="K27" s="113"/>
      <c r="L27" s="114" t="s">
        <v>554</v>
      </c>
    </row>
    <row r="28" customFormat="false" ht="13.8" hidden="false" customHeight="false" outlineLevel="0" collapsed="false">
      <c r="A28" s="107"/>
      <c r="B28" s="108"/>
      <c r="C28" s="107"/>
      <c r="D28" s="121"/>
      <c r="E28" s="121"/>
      <c r="F28" s="121"/>
      <c r="G28" s="107"/>
      <c r="H28" s="110"/>
      <c r="I28" s="111"/>
      <c r="J28" s="119"/>
      <c r="K28" s="113"/>
      <c r="L28" s="117" t="s">
        <v>555</v>
      </c>
    </row>
    <row r="29" customFormat="false" ht="24.75" hidden="false" customHeight="true" outlineLevel="0" collapsed="false">
      <c r="A29" s="107" t="n">
        <v>10</v>
      </c>
      <c r="B29" s="108" t="s">
        <v>556</v>
      </c>
      <c r="C29" s="107" t="s">
        <v>557</v>
      </c>
      <c r="D29" s="109" t="n">
        <v>112275</v>
      </c>
      <c r="E29" s="109"/>
      <c r="F29" s="109"/>
      <c r="G29" s="107" t="n">
        <v>108696</v>
      </c>
      <c r="H29" s="110" t="n">
        <v>97</v>
      </c>
      <c r="I29" s="108"/>
      <c r="J29" s="112" t="s">
        <v>558</v>
      </c>
      <c r="K29" s="113" t="n">
        <v>100</v>
      </c>
      <c r="L29" s="114" t="n">
        <v>110275</v>
      </c>
    </row>
    <row r="30" customFormat="false" ht="13.2" hidden="false" customHeight="false" outlineLevel="0" collapsed="false">
      <c r="A30" s="107"/>
      <c r="B30" s="108"/>
      <c r="C30" s="107"/>
      <c r="D30" s="118" t="s">
        <v>559</v>
      </c>
      <c r="E30" s="118"/>
      <c r="F30" s="118"/>
      <c r="G30" s="107"/>
      <c r="H30" s="110"/>
      <c r="I30" s="108"/>
      <c r="J30" s="112" t="n">
        <v>82479.7</v>
      </c>
      <c r="K30" s="113"/>
      <c r="L30" s="114" t="s">
        <v>560</v>
      </c>
    </row>
    <row r="31" customFormat="false" ht="13.8" hidden="false" customHeight="false" outlineLevel="0" collapsed="false">
      <c r="A31" s="107"/>
      <c r="B31" s="108"/>
      <c r="C31" s="107"/>
      <c r="D31" s="115" t="s">
        <v>561</v>
      </c>
      <c r="E31" s="115"/>
      <c r="F31" s="115"/>
      <c r="G31" s="107"/>
      <c r="H31" s="110"/>
      <c r="I31" s="108"/>
      <c r="J31" s="119"/>
      <c r="K31" s="113"/>
      <c r="L31" s="117" t="s">
        <v>562</v>
      </c>
    </row>
    <row r="32" customFormat="false" ht="37.5" hidden="false" customHeight="true" outlineLevel="0" collapsed="false">
      <c r="A32" s="107" t="n">
        <v>11</v>
      </c>
      <c r="B32" s="108" t="s">
        <v>563</v>
      </c>
      <c r="C32" s="107" t="s">
        <v>564</v>
      </c>
      <c r="D32" s="109" t="n">
        <v>30366</v>
      </c>
      <c r="E32" s="109"/>
      <c r="F32" s="109"/>
      <c r="G32" s="107" t="n">
        <v>30366</v>
      </c>
      <c r="H32" s="110" t="n">
        <v>100</v>
      </c>
      <c r="I32" s="108"/>
      <c r="J32" s="112" t="s">
        <v>565</v>
      </c>
      <c r="K32" s="113" t="n">
        <v>100</v>
      </c>
      <c r="L32" s="114" t="n">
        <v>30366</v>
      </c>
    </row>
    <row r="33" customFormat="false" ht="13.8" hidden="false" customHeight="false" outlineLevel="0" collapsed="false">
      <c r="A33" s="107"/>
      <c r="B33" s="108"/>
      <c r="C33" s="107"/>
      <c r="D33" s="115" t="s">
        <v>566</v>
      </c>
      <c r="E33" s="115"/>
      <c r="F33" s="115"/>
      <c r="G33" s="107"/>
      <c r="H33" s="110"/>
      <c r="I33" s="108"/>
      <c r="J33" s="116" t="n">
        <v>36002.3</v>
      </c>
      <c r="K33" s="113"/>
      <c r="L33" s="117" t="s">
        <v>566</v>
      </c>
    </row>
    <row r="34" customFormat="false" ht="50.25" hidden="false" customHeight="true" outlineLevel="0" collapsed="false">
      <c r="A34" s="107" t="n">
        <v>12</v>
      </c>
      <c r="B34" s="108" t="s">
        <v>567</v>
      </c>
      <c r="C34" s="107" t="s">
        <v>568</v>
      </c>
      <c r="D34" s="109" t="n">
        <v>18180</v>
      </c>
      <c r="E34" s="109"/>
      <c r="F34" s="109"/>
      <c r="G34" s="107" t="n">
        <v>18172</v>
      </c>
      <c r="H34" s="110" t="n">
        <v>99</v>
      </c>
      <c r="I34" s="108"/>
      <c r="J34" s="112" t="s">
        <v>569</v>
      </c>
      <c r="K34" s="113" t="n">
        <v>100</v>
      </c>
      <c r="L34" s="114" t="n">
        <v>18180</v>
      </c>
    </row>
    <row r="35" customFormat="false" ht="13.8" hidden="false" customHeight="false" outlineLevel="0" collapsed="false">
      <c r="A35" s="107"/>
      <c r="B35" s="108"/>
      <c r="C35" s="107"/>
      <c r="D35" s="115" t="s">
        <v>570</v>
      </c>
      <c r="E35" s="115"/>
      <c r="F35" s="115"/>
      <c r="G35" s="107"/>
      <c r="H35" s="110"/>
      <c r="I35" s="108"/>
      <c r="J35" s="116" t="n">
        <v>25574.6</v>
      </c>
      <c r="K35" s="113"/>
      <c r="L35" s="117" t="s">
        <v>570</v>
      </c>
    </row>
    <row r="36" customFormat="false" ht="36.75" hidden="false" customHeight="true" outlineLevel="0" collapsed="false">
      <c r="A36" s="107" t="n">
        <v>13</v>
      </c>
      <c r="B36" s="108" t="s">
        <v>571</v>
      </c>
      <c r="C36" s="107" t="s">
        <v>572</v>
      </c>
      <c r="D36" s="109" t="n">
        <v>21870</v>
      </c>
      <c r="E36" s="109"/>
      <c r="F36" s="109"/>
      <c r="G36" s="107" t="n">
        <v>21870</v>
      </c>
      <c r="H36" s="110" t="n">
        <v>100</v>
      </c>
      <c r="I36" s="108"/>
      <c r="J36" s="112" t="s">
        <v>573</v>
      </c>
      <c r="K36" s="113" t="n">
        <v>100</v>
      </c>
      <c r="L36" s="114" t="n">
        <v>21870</v>
      </c>
    </row>
    <row r="37" customFormat="false" ht="13.8" hidden="false" customHeight="false" outlineLevel="0" collapsed="false">
      <c r="A37" s="107"/>
      <c r="B37" s="108"/>
      <c r="C37" s="107"/>
      <c r="D37" s="115" t="s">
        <v>574</v>
      </c>
      <c r="E37" s="115"/>
      <c r="F37" s="115"/>
      <c r="G37" s="107"/>
      <c r="H37" s="110"/>
      <c r="I37" s="108"/>
      <c r="J37" s="116" t="n">
        <v>21916.8</v>
      </c>
      <c r="K37" s="113"/>
      <c r="L37" s="117" t="s">
        <v>574</v>
      </c>
    </row>
    <row r="38" customFormat="false" ht="13.2" hidden="false" customHeight="false" outlineLevel="0" collapsed="false">
      <c r="A38" s="107"/>
      <c r="B38" s="108"/>
      <c r="C38" s="108" t="n">
        <v>40</v>
      </c>
      <c r="D38" s="109" t="n">
        <v>720</v>
      </c>
      <c r="E38" s="109"/>
      <c r="F38" s="109"/>
      <c r="G38" s="107" t="s">
        <v>575</v>
      </c>
      <c r="H38" s="110" t="n">
        <v>100</v>
      </c>
      <c r="I38" s="108"/>
      <c r="J38" s="112" t="s">
        <v>576</v>
      </c>
      <c r="K38" s="113" t="n">
        <v>100</v>
      </c>
      <c r="L38" s="114" t="n">
        <v>720</v>
      </c>
    </row>
    <row r="39" customFormat="false" ht="13.8" hidden="false" customHeight="false" outlineLevel="0" collapsed="false">
      <c r="A39" s="107"/>
      <c r="B39" s="108"/>
      <c r="C39" s="108"/>
      <c r="D39" s="115" t="s">
        <v>577</v>
      </c>
      <c r="E39" s="115"/>
      <c r="F39" s="115"/>
      <c r="G39" s="107"/>
      <c r="H39" s="110"/>
      <c r="I39" s="108"/>
      <c r="J39" s="116" t="n">
        <v>479</v>
      </c>
      <c r="K39" s="113"/>
      <c r="L39" s="117" t="s">
        <v>577</v>
      </c>
    </row>
    <row r="40" customFormat="false" ht="13.2" hidden="false" customHeight="true" outlineLevel="0" collapsed="false">
      <c r="A40" s="122" t="n">
        <v>14</v>
      </c>
      <c r="B40" s="123" t="s">
        <v>57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13.2" hidden="false" customHeight="false" outlineLevel="0" collapsed="false">
      <c r="A41" s="122"/>
      <c r="B41" s="123"/>
      <c r="C41" s="125" t="n">
        <v>232655</v>
      </c>
      <c r="D41" s="125"/>
      <c r="E41" s="125"/>
      <c r="F41" s="125"/>
      <c r="G41" s="125"/>
      <c r="H41" s="125"/>
      <c r="I41" s="125"/>
      <c r="J41" s="125"/>
      <c r="K41" s="125"/>
      <c r="L41" s="125"/>
    </row>
    <row r="42" customFormat="false" ht="13.2" hidden="false" customHeight="false" outlineLevel="0" collapsed="false">
      <c r="A42" s="122"/>
      <c r="B42" s="123"/>
      <c r="C42" s="125" t="n">
        <v>58163.8</v>
      </c>
      <c r="D42" s="125"/>
      <c r="E42" s="125"/>
      <c r="F42" s="125"/>
      <c r="G42" s="125"/>
      <c r="H42" s="125"/>
      <c r="I42" s="125"/>
      <c r="J42" s="125"/>
      <c r="K42" s="125"/>
      <c r="L42" s="125"/>
    </row>
    <row r="43" customFormat="false" ht="13.2" hidden="false" customHeight="false" outlineLevel="0" collapsed="false">
      <c r="A43" s="122"/>
      <c r="B43" s="123"/>
      <c r="C43" s="125" t="n">
        <v>56707.75</v>
      </c>
      <c r="D43" s="125"/>
      <c r="E43" s="125"/>
      <c r="F43" s="125"/>
      <c r="G43" s="125"/>
      <c r="H43" s="125"/>
      <c r="I43" s="125"/>
      <c r="J43" s="125"/>
      <c r="K43" s="125"/>
      <c r="L43" s="125"/>
    </row>
    <row r="44" customFormat="false" ht="13.2" hidden="false" customHeight="false" outlineLevel="0" collapsed="false">
      <c r="A44" s="122"/>
      <c r="B44" s="123"/>
      <c r="C44" s="125" t="n">
        <v>24.37418065</v>
      </c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8" hidden="false" customHeight="false" outlineLevel="0" collapsed="false">
      <c r="A45" s="122"/>
      <c r="B45" s="123"/>
      <c r="C45" s="126"/>
      <c r="D45" s="126"/>
      <c r="E45" s="126"/>
      <c r="F45" s="126"/>
      <c r="G45" s="126"/>
      <c r="H45" s="126"/>
      <c r="I45" s="126"/>
      <c r="J45" s="126"/>
      <c r="K45" s="126"/>
      <c r="L45" s="126"/>
    </row>
    <row r="46" customFormat="false" ht="37.5" hidden="false" customHeight="true" outlineLevel="0" collapsed="false">
      <c r="A46" s="107"/>
      <c r="B46" s="108" t="s">
        <v>579</v>
      </c>
      <c r="C46" s="107" t="s">
        <v>580</v>
      </c>
      <c r="D46" s="109" t="n">
        <v>31935</v>
      </c>
      <c r="E46" s="109"/>
      <c r="F46" s="107" t="n">
        <v>31935</v>
      </c>
      <c r="G46" s="107"/>
      <c r="H46" s="110" t="n">
        <v>100</v>
      </c>
      <c r="I46" s="108"/>
      <c r="J46" s="112" t="s">
        <v>581</v>
      </c>
      <c r="K46" s="113" t="n">
        <v>100</v>
      </c>
      <c r="L46" s="114" t="n">
        <v>31935</v>
      </c>
    </row>
    <row r="47" customFormat="false" ht="13.2" hidden="false" customHeight="false" outlineLevel="0" collapsed="false">
      <c r="A47" s="107"/>
      <c r="B47" s="108"/>
      <c r="C47" s="107"/>
      <c r="D47" s="118" t="s">
        <v>582</v>
      </c>
      <c r="E47" s="118"/>
      <c r="F47" s="107"/>
      <c r="G47" s="107"/>
      <c r="H47" s="110"/>
      <c r="I47" s="108"/>
      <c r="J47" s="112" t="n">
        <v>18256.64</v>
      </c>
      <c r="K47" s="113"/>
      <c r="L47" s="114" t="s">
        <v>582</v>
      </c>
    </row>
    <row r="48" customFormat="false" ht="13.8" hidden="false" customHeight="false" outlineLevel="0" collapsed="false">
      <c r="A48" s="107"/>
      <c r="B48" s="108"/>
      <c r="C48" s="107"/>
      <c r="D48" s="115" t="s">
        <v>583</v>
      </c>
      <c r="E48" s="115"/>
      <c r="F48" s="107"/>
      <c r="G48" s="107"/>
      <c r="H48" s="110"/>
      <c r="I48" s="108"/>
      <c r="J48" s="119"/>
      <c r="K48" s="113"/>
      <c r="L48" s="117" t="s">
        <v>583</v>
      </c>
    </row>
    <row r="49" customFormat="false" ht="26.4" hidden="false" customHeight="true" outlineLevel="0" collapsed="false">
      <c r="A49" s="107"/>
      <c r="B49" s="108" t="s">
        <v>584</v>
      </c>
      <c r="C49" s="107" t="s">
        <v>585</v>
      </c>
      <c r="D49" s="109" t="n">
        <v>207100</v>
      </c>
      <c r="E49" s="109"/>
      <c r="F49" s="107" t="n">
        <v>207100</v>
      </c>
      <c r="G49" s="107"/>
      <c r="H49" s="110" t="n">
        <v>100</v>
      </c>
      <c r="I49" s="108"/>
      <c r="J49" s="112" t="s">
        <v>586</v>
      </c>
      <c r="K49" s="113" t="n">
        <v>100</v>
      </c>
      <c r="L49" s="114" t="n">
        <v>234000</v>
      </c>
    </row>
    <row r="50" customFormat="false" ht="13.2" hidden="false" customHeight="false" outlineLevel="0" collapsed="false">
      <c r="A50" s="107"/>
      <c r="B50" s="108"/>
      <c r="C50" s="107"/>
      <c r="D50" s="118" t="s">
        <v>587</v>
      </c>
      <c r="E50" s="118"/>
      <c r="F50" s="107"/>
      <c r="G50" s="107"/>
      <c r="H50" s="110"/>
      <c r="I50" s="108"/>
      <c r="J50" s="112" t="n">
        <v>80096.1</v>
      </c>
      <c r="K50" s="113"/>
      <c r="L50" s="114" t="s">
        <v>588</v>
      </c>
    </row>
    <row r="51" customFormat="false" ht="13.8" hidden="false" customHeight="false" outlineLevel="0" collapsed="false">
      <c r="A51" s="107"/>
      <c r="B51" s="108"/>
      <c r="C51" s="107"/>
      <c r="D51" s="115" t="s">
        <v>589</v>
      </c>
      <c r="E51" s="115"/>
      <c r="F51" s="107"/>
      <c r="G51" s="107"/>
      <c r="H51" s="110"/>
      <c r="I51" s="108"/>
      <c r="J51" s="119"/>
      <c r="K51" s="113"/>
      <c r="L51" s="127"/>
    </row>
    <row r="52" customFormat="false" ht="13.2" hidden="false" customHeight="true" outlineLevel="0" collapsed="false">
      <c r="A52" s="122" t="n">
        <v>15</v>
      </c>
      <c r="B52" s="123" t="s">
        <v>590</v>
      </c>
      <c r="C52" s="128"/>
      <c r="D52" s="128"/>
      <c r="E52" s="129"/>
      <c r="F52" s="129"/>
      <c r="G52" s="129"/>
      <c r="H52" s="129"/>
      <c r="I52" s="129"/>
      <c r="J52" s="129"/>
      <c r="K52" s="129"/>
      <c r="L52" s="129"/>
    </row>
    <row r="53" customFormat="false" ht="13.2" hidden="false" customHeight="true" outlineLevel="0" collapsed="false">
      <c r="A53" s="122"/>
      <c r="B53" s="123"/>
      <c r="C53" s="128"/>
      <c r="D53" s="128"/>
      <c r="E53" s="130" t="n">
        <v>90945</v>
      </c>
      <c r="F53" s="130"/>
      <c r="G53" s="130"/>
      <c r="H53" s="130"/>
      <c r="I53" s="130"/>
      <c r="J53" s="130"/>
      <c r="K53" s="130"/>
      <c r="L53" s="130"/>
    </row>
    <row r="54" customFormat="false" ht="13.2" hidden="false" customHeight="true" outlineLevel="0" collapsed="false">
      <c r="A54" s="122"/>
      <c r="B54" s="123"/>
      <c r="C54" s="128"/>
      <c r="D54" s="128"/>
      <c r="E54" s="130" t="n">
        <v>22737</v>
      </c>
      <c r="F54" s="130"/>
      <c r="G54" s="130"/>
      <c r="H54" s="130"/>
      <c r="I54" s="130"/>
      <c r="J54" s="130"/>
      <c r="K54" s="130"/>
      <c r="L54" s="130"/>
    </row>
    <row r="55" customFormat="false" ht="13.2" hidden="false" customHeight="true" outlineLevel="0" collapsed="false">
      <c r="A55" s="122"/>
      <c r="B55" s="123"/>
      <c r="C55" s="128"/>
      <c r="D55" s="128"/>
      <c r="E55" s="130" t="n">
        <v>22737</v>
      </c>
      <c r="F55" s="130"/>
      <c r="G55" s="130"/>
      <c r="H55" s="130"/>
      <c r="I55" s="130"/>
      <c r="J55" s="130"/>
      <c r="K55" s="130"/>
      <c r="L55" s="130"/>
    </row>
    <row r="56" customFormat="false" ht="13.2" hidden="false" customHeight="true" outlineLevel="0" collapsed="false">
      <c r="A56" s="122"/>
      <c r="B56" s="123"/>
      <c r="C56" s="128"/>
      <c r="D56" s="128"/>
      <c r="E56" s="130" t="n">
        <v>25</v>
      </c>
      <c r="F56" s="130"/>
      <c r="G56" s="130"/>
      <c r="H56" s="130"/>
      <c r="I56" s="130"/>
      <c r="J56" s="130"/>
      <c r="K56" s="130"/>
      <c r="L56" s="130"/>
    </row>
    <row r="57" customFormat="false" ht="13.8" hidden="false" customHeight="true" outlineLevel="0" collapsed="false">
      <c r="A57" s="122"/>
      <c r="B57" s="123"/>
      <c r="C57" s="128"/>
      <c r="D57" s="128"/>
      <c r="E57" s="131"/>
      <c r="F57" s="131"/>
      <c r="G57" s="131"/>
      <c r="H57" s="131"/>
      <c r="I57" s="131"/>
      <c r="J57" s="131"/>
      <c r="K57" s="131"/>
      <c r="L57" s="131"/>
    </row>
    <row r="58" customFormat="false" ht="75.75" hidden="false" customHeight="true" outlineLevel="0" collapsed="false">
      <c r="A58" s="107"/>
      <c r="B58" s="108" t="s">
        <v>591</v>
      </c>
      <c r="C58" s="107" t="s">
        <v>592</v>
      </c>
      <c r="D58" s="107" t="n">
        <v>12321</v>
      </c>
      <c r="E58" s="107"/>
      <c r="F58" s="107" t="n">
        <v>12321</v>
      </c>
      <c r="G58" s="107"/>
      <c r="H58" s="110" t="n">
        <v>100</v>
      </c>
      <c r="I58" s="108"/>
      <c r="J58" s="112" t="s">
        <v>593</v>
      </c>
      <c r="K58" s="113" t="n">
        <v>100</v>
      </c>
      <c r="L58" s="107" t="n">
        <v>17387</v>
      </c>
    </row>
    <row r="59" customFormat="false" ht="13.8" hidden="false" customHeight="false" outlineLevel="0" collapsed="false">
      <c r="A59" s="107"/>
      <c r="B59" s="108"/>
      <c r="C59" s="107"/>
      <c r="D59" s="107"/>
      <c r="E59" s="107"/>
      <c r="F59" s="107"/>
      <c r="G59" s="107"/>
      <c r="H59" s="110"/>
      <c r="I59" s="108"/>
      <c r="J59" s="116" t="n">
        <v>9305.98385</v>
      </c>
      <c r="K59" s="113"/>
      <c r="L59" s="107"/>
    </row>
    <row r="60" customFormat="false" ht="13.2" hidden="false" customHeight="true" outlineLevel="0" collapsed="false">
      <c r="A60" s="107"/>
      <c r="B60" s="108" t="s">
        <v>584</v>
      </c>
      <c r="C60" s="107" t="s">
        <v>594</v>
      </c>
      <c r="D60" s="109" t="n">
        <v>78624</v>
      </c>
      <c r="E60" s="109"/>
      <c r="F60" s="107" t="n">
        <v>78624</v>
      </c>
      <c r="G60" s="107"/>
      <c r="H60" s="110" t="n">
        <v>100</v>
      </c>
      <c r="I60" s="108"/>
      <c r="J60" s="112" t="s">
        <v>595</v>
      </c>
      <c r="K60" s="113" t="n">
        <v>100</v>
      </c>
      <c r="L60" s="114" t="n">
        <v>78624</v>
      </c>
    </row>
    <row r="61" customFormat="false" ht="13.8" hidden="false" customHeight="false" outlineLevel="0" collapsed="false">
      <c r="A61" s="107"/>
      <c r="B61" s="108"/>
      <c r="C61" s="107"/>
      <c r="D61" s="115" t="s">
        <v>596</v>
      </c>
      <c r="E61" s="115"/>
      <c r="F61" s="107"/>
      <c r="G61" s="107"/>
      <c r="H61" s="110"/>
      <c r="I61" s="108"/>
      <c r="J61" s="116" t="n">
        <v>42483.6</v>
      </c>
      <c r="K61" s="113"/>
      <c r="L61" s="117" t="s">
        <v>596</v>
      </c>
    </row>
    <row r="62" customFormat="false" ht="13.2" hidden="false" customHeight="true" outlineLevel="0" collapsed="false">
      <c r="A62" s="122" t="s">
        <v>597</v>
      </c>
      <c r="B62" s="123" t="s">
        <v>598</v>
      </c>
      <c r="C62" s="128"/>
      <c r="D62" s="128"/>
      <c r="E62" s="129"/>
      <c r="F62" s="129"/>
      <c r="G62" s="129"/>
      <c r="H62" s="129"/>
      <c r="I62" s="129"/>
      <c r="J62" s="129"/>
      <c r="K62" s="129"/>
      <c r="L62" s="129"/>
    </row>
    <row r="63" customFormat="false" ht="13.2" hidden="false" customHeight="true" outlineLevel="0" collapsed="false">
      <c r="A63" s="122"/>
      <c r="B63" s="123"/>
      <c r="C63" s="128"/>
      <c r="D63" s="128"/>
      <c r="E63" s="130" t="n">
        <v>70928</v>
      </c>
      <c r="F63" s="130"/>
      <c r="G63" s="130"/>
      <c r="H63" s="130"/>
      <c r="I63" s="130"/>
      <c r="J63" s="130"/>
      <c r="K63" s="130"/>
      <c r="L63" s="130"/>
    </row>
    <row r="64" customFormat="false" ht="13.2" hidden="false" customHeight="true" outlineLevel="0" collapsed="false">
      <c r="A64" s="122"/>
      <c r="B64" s="123"/>
      <c r="C64" s="128"/>
      <c r="D64" s="128"/>
      <c r="E64" s="130" t="n">
        <v>17548</v>
      </c>
      <c r="F64" s="130"/>
      <c r="G64" s="130"/>
      <c r="H64" s="130"/>
      <c r="I64" s="130"/>
      <c r="J64" s="130"/>
      <c r="K64" s="130"/>
      <c r="L64" s="130"/>
    </row>
    <row r="65" customFormat="false" ht="13.2" hidden="false" customHeight="true" outlineLevel="0" collapsed="false">
      <c r="A65" s="122"/>
      <c r="B65" s="123"/>
      <c r="C65" s="128"/>
      <c r="D65" s="128"/>
      <c r="E65" s="130" t="n">
        <v>17548</v>
      </c>
      <c r="F65" s="130"/>
      <c r="G65" s="130"/>
      <c r="H65" s="130"/>
      <c r="I65" s="130"/>
      <c r="J65" s="130"/>
      <c r="K65" s="130"/>
      <c r="L65" s="130"/>
    </row>
    <row r="66" customFormat="false" ht="13.2" hidden="false" customHeight="true" outlineLevel="0" collapsed="false">
      <c r="A66" s="122"/>
      <c r="B66" s="123"/>
      <c r="C66" s="128"/>
      <c r="D66" s="128"/>
      <c r="E66" s="130" t="n">
        <v>24.7</v>
      </c>
      <c r="F66" s="130"/>
      <c r="G66" s="130"/>
      <c r="H66" s="130"/>
      <c r="I66" s="130"/>
      <c r="J66" s="130"/>
      <c r="K66" s="130"/>
      <c r="L66" s="130"/>
    </row>
    <row r="67" customFormat="false" ht="13.8" hidden="false" customHeight="true" outlineLevel="0" collapsed="false">
      <c r="A67" s="122"/>
      <c r="B67" s="123"/>
      <c r="C67" s="128"/>
      <c r="D67" s="128"/>
      <c r="E67" s="131"/>
      <c r="F67" s="131"/>
      <c r="G67" s="131"/>
      <c r="H67" s="131"/>
      <c r="I67" s="131"/>
      <c r="J67" s="131"/>
      <c r="K67" s="131"/>
      <c r="L67" s="131"/>
    </row>
    <row r="68" customFormat="false" ht="13.2" hidden="false" customHeight="true" outlineLevel="0" collapsed="false">
      <c r="A68" s="107"/>
      <c r="B68" s="108" t="s">
        <v>584</v>
      </c>
      <c r="C68" s="107" t="s">
        <v>599</v>
      </c>
      <c r="D68" s="109" t="n">
        <v>63024</v>
      </c>
      <c r="E68" s="109"/>
      <c r="F68" s="107" t="n">
        <v>63024</v>
      </c>
      <c r="G68" s="107"/>
      <c r="H68" s="110" t="n">
        <v>100</v>
      </c>
      <c r="I68" s="108"/>
      <c r="J68" s="112" t="s">
        <v>600</v>
      </c>
      <c r="K68" s="113" t="n">
        <v>100</v>
      </c>
      <c r="L68" s="114" t="n">
        <v>63024</v>
      </c>
    </row>
    <row r="69" customFormat="false" ht="13.8" hidden="false" customHeight="false" outlineLevel="0" collapsed="false">
      <c r="A69" s="107"/>
      <c r="B69" s="108"/>
      <c r="C69" s="107"/>
      <c r="D69" s="115" t="s">
        <v>601</v>
      </c>
      <c r="E69" s="115"/>
      <c r="F69" s="107"/>
      <c r="G69" s="107"/>
      <c r="H69" s="110"/>
      <c r="I69" s="108"/>
      <c r="J69" s="116" t="n">
        <v>41553.4</v>
      </c>
      <c r="K69" s="113"/>
      <c r="L69" s="117" t="s">
        <v>601</v>
      </c>
    </row>
    <row r="70" customFormat="false" ht="24.75" hidden="false" customHeight="true" outlineLevel="0" collapsed="false">
      <c r="A70" s="107"/>
      <c r="B70" s="108" t="s">
        <v>602</v>
      </c>
      <c r="C70" s="107" t="s">
        <v>603</v>
      </c>
      <c r="D70" s="109" t="n">
        <v>7904</v>
      </c>
      <c r="E70" s="109"/>
      <c r="F70" s="107" t="n">
        <v>7904</v>
      </c>
      <c r="G70" s="107"/>
      <c r="H70" s="110" t="n">
        <v>100</v>
      </c>
      <c r="I70" s="108"/>
      <c r="J70" s="112" t="s">
        <v>604</v>
      </c>
      <c r="K70" s="113" t="n">
        <v>98.9</v>
      </c>
      <c r="L70" s="114" t="n">
        <v>7904</v>
      </c>
    </row>
    <row r="71" customFormat="false" ht="13.2" hidden="false" customHeight="false" outlineLevel="0" collapsed="false">
      <c r="A71" s="107"/>
      <c r="B71" s="108"/>
      <c r="C71" s="107"/>
      <c r="D71" s="118" t="s">
        <v>605</v>
      </c>
      <c r="E71" s="118"/>
      <c r="F71" s="107"/>
      <c r="G71" s="107"/>
      <c r="H71" s="110"/>
      <c r="I71" s="108"/>
      <c r="J71" s="112" t="n">
        <v>6680.4102</v>
      </c>
      <c r="K71" s="113"/>
      <c r="L71" s="114" t="s">
        <v>605</v>
      </c>
    </row>
    <row r="72" customFormat="false" ht="13.2" hidden="false" customHeight="false" outlineLevel="0" collapsed="false">
      <c r="A72" s="107"/>
      <c r="B72" s="108"/>
      <c r="C72" s="107"/>
      <c r="D72" s="118" t="s">
        <v>606</v>
      </c>
      <c r="E72" s="118"/>
      <c r="F72" s="107"/>
      <c r="G72" s="107"/>
      <c r="H72" s="110"/>
      <c r="I72" s="108"/>
      <c r="J72" s="120"/>
      <c r="K72" s="113"/>
      <c r="L72" s="114" t="s">
        <v>606</v>
      </c>
    </row>
    <row r="73" customFormat="false" ht="13.8" hidden="false" customHeight="false" outlineLevel="0" collapsed="false">
      <c r="A73" s="107"/>
      <c r="B73" s="108"/>
      <c r="C73" s="107"/>
      <c r="D73" s="115" t="s">
        <v>607</v>
      </c>
      <c r="E73" s="115"/>
      <c r="F73" s="107"/>
      <c r="G73" s="107"/>
      <c r="H73" s="110"/>
      <c r="I73" s="108"/>
      <c r="J73" s="119"/>
      <c r="K73" s="113"/>
      <c r="L73" s="117" t="s">
        <v>607</v>
      </c>
    </row>
    <row r="74" customFormat="false" ht="13.2" hidden="false" customHeight="true" outlineLevel="0" collapsed="false">
      <c r="A74" s="122" t="n">
        <v>17</v>
      </c>
      <c r="B74" s="123" t="s">
        <v>608</v>
      </c>
      <c r="C74" s="128"/>
      <c r="D74" s="128"/>
      <c r="E74" s="129"/>
      <c r="F74" s="129"/>
      <c r="G74" s="129"/>
      <c r="H74" s="129"/>
      <c r="I74" s="129"/>
      <c r="J74" s="129"/>
      <c r="K74" s="129"/>
      <c r="L74" s="129"/>
    </row>
    <row r="75" customFormat="false" ht="13.2" hidden="false" customHeight="true" outlineLevel="0" collapsed="false">
      <c r="A75" s="122"/>
      <c r="B75" s="123"/>
      <c r="C75" s="128"/>
      <c r="D75" s="128"/>
      <c r="E75" s="130" t="n">
        <v>116979</v>
      </c>
      <c r="F75" s="130"/>
      <c r="G75" s="130"/>
      <c r="H75" s="130"/>
      <c r="I75" s="130"/>
      <c r="J75" s="130"/>
      <c r="K75" s="130"/>
      <c r="L75" s="130"/>
    </row>
    <row r="76" customFormat="false" ht="13.2" hidden="false" customHeight="true" outlineLevel="0" collapsed="false">
      <c r="A76" s="122"/>
      <c r="B76" s="123"/>
      <c r="C76" s="128"/>
      <c r="D76" s="128"/>
      <c r="E76" s="130" t="n">
        <v>28650</v>
      </c>
      <c r="F76" s="130"/>
      <c r="G76" s="130"/>
      <c r="H76" s="130"/>
      <c r="I76" s="130"/>
      <c r="J76" s="130"/>
      <c r="K76" s="130"/>
      <c r="L76" s="130"/>
    </row>
    <row r="77" customFormat="false" ht="13.2" hidden="false" customHeight="true" outlineLevel="0" collapsed="false">
      <c r="A77" s="122"/>
      <c r="B77" s="123"/>
      <c r="C77" s="128"/>
      <c r="D77" s="128"/>
      <c r="E77" s="130" t="n">
        <v>28650</v>
      </c>
      <c r="F77" s="130"/>
      <c r="G77" s="130"/>
      <c r="H77" s="130"/>
      <c r="I77" s="130"/>
      <c r="J77" s="130"/>
      <c r="K77" s="130"/>
      <c r="L77" s="130"/>
    </row>
    <row r="78" customFormat="false" ht="13.2" hidden="false" customHeight="true" outlineLevel="0" collapsed="false">
      <c r="A78" s="122"/>
      <c r="B78" s="123"/>
      <c r="C78" s="128"/>
      <c r="D78" s="128"/>
      <c r="E78" s="130" t="n">
        <v>24.49157541</v>
      </c>
      <c r="F78" s="130"/>
      <c r="G78" s="130"/>
      <c r="H78" s="130"/>
      <c r="I78" s="130"/>
      <c r="J78" s="130"/>
      <c r="K78" s="130"/>
      <c r="L78" s="130"/>
    </row>
    <row r="79" customFormat="false" ht="13.8" hidden="false" customHeight="true" outlineLevel="0" collapsed="false">
      <c r="A79" s="122"/>
      <c r="B79" s="123"/>
      <c r="C79" s="128"/>
      <c r="D79" s="128"/>
      <c r="E79" s="131"/>
      <c r="F79" s="131"/>
      <c r="G79" s="131"/>
      <c r="H79" s="131"/>
      <c r="I79" s="131"/>
      <c r="J79" s="131"/>
      <c r="K79" s="131"/>
      <c r="L79" s="131"/>
    </row>
    <row r="80" customFormat="false" ht="50.25" hidden="false" customHeight="true" outlineLevel="0" collapsed="false">
      <c r="A80" s="107"/>
      <c r="B80" s="108" t="s">
        <v>602</v>
      </c>
      <c r="C80" s="107" t="s">
        <v>609</v>
      </c>
      <c r="D80" s="107" t="n">
        <v>12251</v>
      </c>
      <c r="E80" s="107"/>
      <c r="F80" s="107" t="n">
        <v>12251</v>
      </c>
      <c r="G80" s="107"/>
      <c r="H80" s="110" t="n">
        <v>100</v>
      </c>
      <c r="I80" s="108"/>
      <c r="J80" s="112" t="s">
        <v>610</v>
      </c>
      <c r="K80" s="113" t="n">
        <v>100</v>
      </c>
      <c r="L80" s="107" t="n">
        <v>24706</v>
      </c>
    </row>
    <row r="81" customFormat="false" ht="13.8" hidden="false" customHeight="false" outlineLevel="0" collapsed="false">
      <c r="A81" s="107"/>
      <c r="B81" s="108"/>
      <c r="C81" s="107"/>
      <c r="D81" s="107"/>
      <c r="E81" s="107"/>
      <c r="F81" s="107"/>
      <c r="G81" s="107"/>
      <c r="H81" s="110"/>
      <c r="I81" s="108"/>
      <c r="J81" s="116" t="n">
        <v>11449.1</v>
      </c>
      <c r="K81" s="113"/>
      <c r="L81" s="107"/>
    </row>
    <row r="82" customFormat="false" ht="26.4" hidden="false" customHeight="true" outlineLevel="0" collapsed="false">
      <c r="A82" s="107"/>
      <c r="B82" s="108" t="s">
        <v>584</v>
      </c>
      <c r="C82" s="107" t="s">
        <v>611</v>
      </c>
      <c r="D82" s="109" t="n">
        <v>104728</v>
      </c>
      <c r="E82" s="109"/>
      <c r="F82" s="107" t="n">
        <v>104728</v>
      </c>
      <c r="G82" s="107"/>
      <c r="H82" s="110" t="n">
        <v>100</v>
      </c>
      <c r="I82" s="108"/>
      <c r="J82" s="112" t="s">
        <v>612</v>
      </c>
      <c r="K82" s="113" t="n">
        <v>100</v>
      </c>
      <c r="L82" s="114" t="n">
        <v>104728</v>
      </c>
    </row>
    <row r="83" customFormat="false" ht="13.8" hidden="false" customHeight="false" outlineLevel="0" collapsed="false">
      <c r="A83" s="107"/>
      <c r="B83" s="108"/>
      <c r="C83" s="107"/>
      <c r="D83" s="115" t="s">
        <v>613</v>
      </c>
      <c r="E83" s="115"/>
      <c r="F83" s="107"/>
      <c r="G83" s="107"/>
      <c r="H83" s="110"/>
      <c r="I83" s="108"/>
      <c r="J83" s="116" t="n">
        <v>60306</v>
      </c>
      <c r="K83" s="113"/>
      <c r="L83" s="117" t="s">
        <v>613</v>
      </c>
    </row>
    <row r="84" customFormat="false" ht="50.25" hidden="false" customHeight="true" outlineLevel="0" collapsed="false">
      <c r="A84" s="107" t="n">
        <v>18</v>
      </c>
      <c r="B84" s="108" t="s">
        <v>614</v>
      </c>
      <c r="C84" s="107" t="s">
        <v>615</v>
      </c>
      <c r="D84" s="109" t="n">
        <v>52689</v>
      </c>
      <c r="E84" s="109"/>
      <c r="F84" s="107" t="n">
        <v>50855</v>
      </c>
      <c r="G84" s="107"/>
      <c r="H84" s="110" t="n">
        <v>97</v>
      </c>
      <c r="I84" s="108"/>
      <c r="J84" s="108"/>
      <c r="K84" s="108"/>
      <c r="L84" s="114" t="n">
        <v>52689</v>
      </c>
    </row>
    <row r="85" customFormat="false" ht="13.2" hidden="false" customHeight="false" outlineLevel="0" collapsed="false">
      <c r="A85" s="107"/>
      <c r="B85" s="108"/>
      <c r="C85" s="107"/>
      <c r="D85" s="118" t="s">
        <v>616</v>
      </c>
      <c r="E85" s="118"/>
      <c r="F85" s="107"/>
      <c r="G85" s="107"/>
      <c r="H85" s="110"/>
      <c r="I85" s="108"/>
      <c r="J85" s="108"/>
      <c r="K85" s="108"/>
      <c r="L85" s="114" t="s">
        <v>616</v>
      </c>
    </row>
    <row r="86" customFormat="false" ht="13.8" hidden="false" customHeight="false" outlineLevel="0" collapsed="false">
      <c r="A86" s="107"/>
      <c r="B86" s="108"/>
      <c r="C86" s="107"/>
      <c r="D86" s="115" t="s">
        <v>555</v>
      </c>
      <c r="E86" s="115"/>
      <c r="F86" s="107"/>
      <c r="G86" s="107"/>
      <c r="H86" s="110"/>
      <c r="I86" s="108"/>
      <c r="J86" s="108"/>
      <c r="K86" s="108"/>
      <c r="L86" s="117" t="s">
        <v>555</v>
      </c>
    </row>
    <row r="87" customFormat="false" ht="37.5" hidden="false" customHeight="true" outlineLevel="0" collapsed="false">
      <c r="A87" s="107" t="n">
        <v>19</v>
      </c>
      <c r="B87" s="132" t="s">
        <v>617</v>
      </c>
      <c r="C87" s="107" t="s">
        <v>618</v>
      </c>
      <c r="D87" s="109" t="n">
        <v>7410</v>
      </c>
      <c r="E87" s="109"/>
      <c r="F87" s="107" t="n">
        <v>7410</v>
      </c>
      <c r="G87" s="107"/>
      <c r="H87" s="110" t="n">
        <v>100</v>
      </c>
      <c r="I87" s="108"/>
      <c r="J87" s="108"/>
      <c r="K87" s="108"/>
      <c r="L87" s="114" t="n">
        <v>7410</v>
      </c>
    </row>
    <row r="88" customFormat="false" ht="13.8" hidden="false" customHeight="false" outlineLevel="0" collapsed="false">
      <c r="A88" s="107"/>
      <c r="B88" s="132"/>
      <c r="C88" s="107"/>
      <c r="D88" s="115" t="s">
        <v>619</v>
      </c>
      <c r="E88" s="115"/>
      <c r="F88" s="107"/>
      <c r="G88" s="107"/>
      <c r="H88" s="110"/>
      <c r="I88" s="108"/>
      <c r="J88" s="108"/>
      <c r="K88" s="108"/>
      <c r="L88" s="117" t="s">
        <v>619</v>
      </c>
    </row>
    <row r="89" customFormat="false" ht="13.2" hidden="false" customHeight="true" outlineLevel="0" collapsed="false">
      <c r="A89" s="107" t="n">
        <v>20</v>
      </c>
      <c r="B89" s="108" t="s">
        <v>620</v>
      </c>
      <c r="C89" s="107" t="s">
        <v>621</v>
      </c>
      <c r="D89" s="109" t="n">
        <v>2158</v>
      </c>
      <c r="E89" s="109"/>
      <c r="F89" s="107" t="n">
        <v>2158</v>
      </c>
      <c r="G89" s="107"/>
      <c r="H89" s="110" t="n">
        <v>100</v>
      </c>
      <c r="I89" s="108"/>
      <c r="J89" s="108"/>
      <c r="K89" s="108"/>
      <c r="L89" s="114" t="n">
        <v>2158</v>
      </c>
    </row>
    <row r="90" customFormat="false" ht="13.8" hidden="false" customHeight="false" outlineLevel="0" collapsed="false">
      <c r="A90" s="107"/>
      <c r="B90" s="108"/>
      <c r="C90" s="107"/>
      <c r="D90" s="115" t="s">
        <v>622</v>
      </c>
      <c r="E90" s="115"/>
      <c r="F90" s="107"/>
      <c r="G90" s="107"/>
      <c r="H90" s="110"/>
      <c r="I90" s="108"/>
      <c r="J90" s="108"/>
      <c r="K90" s="108"/>
      <c r="L90" s="117" t="s">
        <v>622</v>
      </c>
    </row>
    <row r="91" customFormat="false" ht="13.2" hidden="false" customHeight="false" outlineLevel="0" collapsed="false">
      <c r="A91" s="107"/>
      <c r="B91" s="108"/>
      <c r="C91" s="107" t="s">
        <v>623</v>
      </c>
      <c r="D91" s="109" t="n">
        <v>11169</v>
      </c>
      <c r="E91" s="109"/>
      <c r="F91" s="107" t="n">
        <v>11169</v>
      </c>
      <c r="G91" s="107"/>
      <c r="H91" s="110" t="n">
        <v>100</v>
      </c>
      <c r="I91" s="108"/>
      <c r="J91" s="108"/>
      <c r="K91" s="108"/>
      <c r="L91" s="114" t="n">
        <v>11169</v>
      </c>
    </row>
    <row r="92" customFormat="false" ht="13.8" hidden="false" customHeight="false" outlineLevel="0" collapsed="false">
      <c r="A92" s="107"/>
      <c r="B92" s="108"/>
      <c r="C92" s="107"/>
      <c r="D92" s="115" t="s">
        <v>624</v>
      </c>
      <c r="E92" s="115"/>
      <c r="F92" s="107"/>
      <c r="G92" s="107"/>
      <c r="H92" s="110"/>
      <c r="I92" s="108"/>
      <c r="J92" s="108"/>
      <c r="K92" s="108"/>
      <c r="L92" s="117" t="s">
        <v>624</v>
      </c>
    </row>
    <row r="93" customFormat="false" ht="13.2" hidden="false" customHeight="false" outlineLevel="0" collapsed="false">
      <c r="A93" s="107"/>
      <c r="B93" s="108"/>
      <c r="C93" s="107" t="s">
        <v>625</v>
      </c>
      <c r="D93" s="109" t="n">
        <v>4675</v>
      </c>
      <c r="E93" s="109"/>
      <c r="F93" s="107" t="n">
        <v>4675</v>
      </c>
      <c r="G93" s="107"/>
      <c r="H93" s="110" t="n">
        <v>100</v>
      </c>
      <c r="I93" s="108"/>
      <c r="J93" s="108"/>
      <c r="K93" s="108"/>
      <c r="L93" s="114" t="n">
        <v>5050</v>
      </c>
    </row>
    <row r="94" customFormat="false" ht="13.2" hidden="false" customHeight="false" outlineLevel="0" collapsed="false">
      <c r="A94" s="107"/>
      <c r="B94" s="108"/>
      <c r="C94" s="107"/>
      <c r="D94" s="118" t="s">
        <v>626</v>
      </c>
      <c r="E94" s="118"/>
      <c r="F94" s="107"/>
      <c r="G94" s="107"/>
      <c r="H94" s="110"/>
      <c r="I94" s="108"/>
      <c r="J94" s="108"/>
      <c r="K94" s="108"/>
      <c r="L94" s="114" t="s">
        <v>627</v>
      </c>
    </row>
    <row r="95" customFormat="false" ht="13.8" hidden="false" customHeight="false" outlineLevel="0" collapsed="false">
      <c r="A95" s="107"/>
      <c r="B95" s="108"/>
      <c r="C95" s="107"/>
      <c r="D95" s="115" t="s">
        <v>628</v>
      </c>
      <c r="E95" s="115"/>
      <c r="F95" s="107"/>
      <c r="G95" s="107"/>
      <c r="H95" s="110"/>
      <c r="I95" s="108"/>
      <c r="J95" s="108"/>
      <c r="K95" s="108"/>
      <c r="L95" s="127"/>
    </row>
    <row r="96" customFormat="false" ht="13.2" hidden="false" customHeight="false" outlineLevel="0" collapsed="false">
      <c r="A96" s="107"/>
      <c r="B96" s="108"/>
      <c r="C96" s="107" t="s">
        <v>629</v>
      </c>
      <c r="D96" s="109" t="n">
        <v>5424</v>
      </c>
      <c r="E96" s="109"/>
      <c r="F96" s="107" t="n">
        <v>5424</v>
      </c>
      <c r="G96" s="107"/>
      <c r="H96" s="110" t="n">
        <v>100</v>
      </c>
      <c r="I96" s="108"/>
      <c r="J96" s="108"/>
      <c r="K96" s="108"/>
      <c r="L96" s="114" t="n">
        <v>5424</v>
      </c>
    </row>
    <row r="97" customFormat="false" ht="13.8" hidden="false" customHeight="false" outlineLevel="0" collapsed="false">
      <c r="A97" s="107"/>
      <c r="B97" s="108"/>
      <c r="C97" s="107"/>
      <c r="D97" s="115" t="s">
        <v>630</v>
      </c>
      <c r="E97" s="115"/>
      <c r="F97" s="107"/>
      <c r="G97" s="107"/>
      <c r="H97" s="110"/>
      <c r="I97" s="108"/>
      <c r="J97" s="108"/>
      <c r="K97" s="108"/>
      <c r="L97" s="117" t="s">
        <v>630</v>
      </c>
    </row>
    <row r="98" customFormat="false" ht="126.75" hidden="false" customHeight="true" outlineLevel="0" collapsed="false">
      <c r="A98" s="107" t="n">
        <v>21</v>
      </c>
      <c r="B98" s="108" t="s">
        <v>631</v>
      </c>
      <c r="C98" s="107" t="s">
        <v>632</v>
      </c>
      <c r="D98" s="109" t="n">
        <v>11160</v>
      </c>
      <c r="E98" s="109"/>
      <c r="F98" s="107" t="n">
        <v>9749</v>
      </c>
      <c r="G98" s="107"/>
      <c r="H98" s="110" t="n">
        <v>88</v>
      </c>
      <c r="I98" s="111" t="s">
        <v>633</v>
      </c>
      <c r="J98" s="108"/>
      <c r="K98" s="108"/>
      <c r="L98" s="114" t="n">
        <v>11160</v>
      </c>
    </row>
    <row r="99" customFormat="false" ht="13.8" hidden="false" customHeight="false" outlineLevel="0" collapsed="false">
      <c r="A99" s="107"/>
      <c r="B99" s="108"/>
      <c r="C99" s="107"/>
      <c r="D99" s="115" t="s">
        <v>634</v>
      </c>
      <c r="E99" s="115"/>
      <c r="F99" s="107"/>
      <c r="G99" s="107"/>
      <c r="H99" s="110"/>
      <c r="I99" s="111"/>
      <c r="J99" s="108"/>
      <c r="K99" s="108"/>
      <c r="L99" s="117" t="s">
        <v>634</v>
      </c>
    </row>
    <row r="100" customFormat="false" ht="101.25" hidden="false" customHeight="true" outlineLevel="0" collapsed="false">
      <c r="A100" s="107" t="n">
        <v>22</v>
      </c>
      <c r="B100" s="108" t="s">
        <v>635</v>
      </c>
      <c r="C100" s="107" t="s">
        <v>636</v>
      </c>
      <c r="D100" s="109" t="n">
        <v>730</v>
      </c>
      <c r="E100" s="109"/>
      <c r="F100" s="107" t="n">
        <v>730</v>
      </c>
      <c r="G100" s="107"/>
      <c r="H100" s="110" t="n">
        <v>100</v>
      </c>
      <c r="I100" s="108"/>
      <c r="J100" s="108"/>
      <c r="K100" s="108"/>
      <c r="L100" s="114" t="n">
        <v>730</v>
      </c>
    </row>
    <row r="101" customFormat="false" ht="13.8" hidden="false" customHeight="false" outlineLevel="0" collapsed="false">
      <c r="A101" s="107"/>
      <c r="B101" s="108"/>
      <c r="C101" s="107"/>
      <c r="D101" s="115" t="s">
        <v>637</v>
      </c>
      <c r="E101" s="115"/>
      <c r="F101" s="107"/>
      <c r="G101" s="107"/>
      <c r="H101" s="110"/>
      <c r="I101" s="108"/>
      <c r="J101" s="108"/>
      <c r="K101" s="108"/>
      <c r="L101" s="117" t="s">
        <v>637</v>
      </c>
    </row>
    <row r="102" customFormat="false" ht="37.5" hidden="false" customHeight="true" outlineLevel="0" collapsed="false">
      <c r="A102" s="107" t="n">
        <v>23</v>
      </c>
      <c r="B102" s="108" t="s">
        <v>638</v>
      </c>
      <c r="C102" s="107" t="s">
        <v>639</v>
      </c>
      <c r="D102" s="107" t="n">
        <v>15460</v>
      </c>
      <c r="E102" s="107"/>
      <c r="F102" s="107" t="n">
        <v>10770</v>
      </c>
      <c r="G102" s="107"/>
      <c r="H102" s="110" t="n">
        <v>70</v>
      </c>
      <c r="I102" s="111" t="s">
        <v>640</v>
      </c>
      <c r="J102" s="108"/>
      <c r="K102" s="108"/>
      <c r="L102" s="114" t="n">
        <v>16710</v>
      </c>
    </row>
    <row r="103" customFormat="false" ht="13.2" hidden="false" customHeight="false" outlineLevel="0" collapsed="false">
      <c r="A103" s="107"/>
      <c r="B103" s="108"/>
      <c r="C103" s="107"/>
      <c r="D103" s="107"/>
      <c r="E103" s="107"/>
      <c r="F103" s="107"/>
      <c r="G103" s="107"/>
      <c r="H103" s="110"/>
      <c r="I103" s="111"/>
      <c r="J103" s="108"/>
      <c r="K103" s="108"/>
      <c r="L103" s="114" t="s">
        <v>641</v>
      </c>
    </row>
    <row r="104" customFormat="false" ht="13.8" hidden="false" customHeight="false" outlineLevel="0" collapsed="false">
      <c r="A104" s="107"/>
      <c r="B104" s="108"/>
      <c r="C104" s="107"/>
      <c r="D104" s="107"/>
      <c r="E104" s="107"/>
      <c r="F104" s="107"/>
      <c r="G104" s="107"/>
      <c r="H104" s="110"/>
      <c r="I104" s="111"/>
      <c r="J104" s="108"/>
      <c r="K104" s="108"/>
      <c r="L104" s="117" t="s">
        <v>642</v>
      </c>
    </row>
    <row r="105" customFormat="false" ht="13.8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</row>
    <row r="106" customFormat="false" ht="13.2" hidden="false" customHeight="false" outlineLevel="0" collapsed="false">
      <c r="D106" s="0" t="n">
        <f aca="false">D6+D10+D12+D14+D16+D18+D20+D22+D25+D29+D32+D34+D36</f>
        <v>939607</v>
      </c>
      <c r="E106" s="0" t="n">
        <f aca="false">G6+G10+G12+G14+G16+G18+G20+G22+G25+G29+G32+G34+G36</f>
        <v>902364</v>
      </c>
    </row>
    <row r="107" customFormat="false" ht="13.2" hidden="false" customHeight="false" outlineLevel="0" collapsed="false">
      <c r="D107" s="0" t="n">
        <f aca="false">D8+D38</f>
        <v>2720</v>
      </c>
      <c r="E107" s="0" t="n">
        <f aca="false">G8+720</f>
        <v>2718</v>
      </c>
    </row>
    <row r="108" customFormat="false" ht="13.2" hidden="false" customHeight="false" outlineLevel="0" collapsed="false">
      <c r="D108" s="0" t="n">
        <f aca="false">D80+D70+D58+D46</f>
        <v>64411</v>
      </c>
      <c r="E108" s="0" t="n">
        <f aca="false">F80+F70+F58+F46</f>
        <v>64411</v>
      </c>
    </row>
    <row r="109" customFormat="false" ht="13.2" hidden="false" customHeight="false" outlineLevel="0" collapsed="false">
      <c r="D109" s="0" t="n">
        <f aca="false">D82+D68+D60+D49</f>
        <v>453476</v>
      </c>
      <c r="E109" s="0" t="n">
        <f aca="false">F82+F68+F60+F49</f>
        <v>453476</v>
      </c>
    </row>
  </sheetData>
  <mergeCells count="344">
    <mergeCell ref="A2:A5"/>
    <mergeCell ref="B2:B5"/>
    <mergeCell ref="C2:C3"/>
    <mergeCell ref="D2:G3"/>
    <mergeCell ref="H2:H5"/>
    <mergeCell ref="I2:I5"/>
    <mergeCell ref="K2:K3"/>
    <mergeCell ref="L2:L3"/>
    <mergeCell ref="C4:C5"/>
    <mergeCell ref="D4:F5"/>
    <mergeCell ref="J4:J5"/>
    <mergeCell ref="K4:K5"/>
    <mergeCell ref="L4:L5"/>
    <mergeCell ref="A6:A9"/>
    <mergeCell ref="B6:B9"/>
    <mergeCell ref="C6:C7"/>
    <mergeCell ref="D6:F6"/>
    <mergeCell ref="G6:G7"/>
    <mergeCell ref="H6:H7"/>
    <mergeCell ref="I6:I7"/>
    <mergeCell ref="K6:K7"/>
    <mergeCell ref="D7:F7"/>
    <mergeCell ref="C8:C9"/>
    <mergeCell ref="D8:F8"/>
    <mergeCell ref="G8:G9"/>
    <mergeCell ref="H8:H9"/>
    <mergeCell ref="I8:I9"/>
    <mergeCell ref="K8:K9"/>
    <mergeCell ref="D9:F9"/>
    <mergeCell ref="A10:A11"/>
    <mergeCell ref="B10:B11"/>
    <mergeCell ref="C10:C11"/>
    <mergeCell ref="D10:F10"/>
    <mergeCell ref="G10:G11"/>
    <mergeCell ref="H10:H11"/>
    <mergeCell ref="I10:I11"/>
    <mergeCell ref="K10:K11"/>
    <mergeCell ref="D11:F11"/>
    <mergeCell ref="A12:A13"/>
    <mergeCell ref="B12:B13"/>
    <mergeCell ref="C12:C13"/>
    <mergeCell ref="D12:F12"/>
    <mergeCell ref="G12:G13"/>
    <mergeCell ref="H12:H13"/>
    <mergeCell ref="I12:I13"/>
    <mergeCell ref="K12:K13"/>
    <mergeCell ref="D13:F13"/>
    <mergeCell ref="A14:A15"/>
    <mergeCell ref="B14:B15"/>
    <mergeCell ref="C14:C15"/>
    <mergeCell ref="D14:F14"/>
    <mergeCell ref="G14:G15"/>
    <mergeCell ref="H14:H15"/>
    <mergeCell ref="I14:I15"/>
    <mergeCell ref="K14:K15"/>
    <mergeCell ref="D15:F15"/>
    <mergeCell ref="A16:A17"/>
    <mergeCell ref="B16:B17"/>
    <mergeCell ref="C16:C17"/>
    <mergeCell ref="D16:F16"/>
    <mergeCell ref="G16:G17"/>
    <mergeCell ref="H16:H17"/>
    <mergeCell ref="I16:I17"/>
    <mergeCell ref="K16:K17"/>
    <mergeCell ref="D17:F17"/>
    <mergeCell ref="A18:A19"/>
    <mergeCell ref="B18:B19"/>
    <mergeCell ref="C18:C19"/>
    <mergeCell ref="D18:F18"/>
    <mergeCell ref="G18:G19"/>
    <mergeCell ref="H18:H19"/>
    <mergeCell ref="I18:I19"/>
    <mergeCell ref="K18:K19"/>
    <mergeCell ref="D19:F19"/>
    <mergeCell ref="A20:A21"/>
    <mergeCell ref="B20:B21"/>
    <mergeCell ref="C20:C21"/>
    <mergeCell ref="D20:F20"/>
    <mergeCell ref="G20:G21"/>
    <mergeCell ref="H20:H21"/>
    <mergeCell ref="I20:I21"/>
    <mergeCell ref="K20:K21"/>
    <mergeCell ref="D21:F21"/>
    <mergeCell ref="A22:A24"/>
    <mergeCell ref="B22:B24"/>
    <mergeCell ref="C22:C24"/>
    <mergeCell ref="D22:F22"/>
    <mergeCell ref="G22:G24"/>
    <mergeCell ref="H22:H24"/>
    <mergeCell ref="I22:I24"/>
    <mergeCell ref="K22:K24"/>
    <mergeCell ref="D23:F23"/>
    <mergeCell ref="D24:F24"/>
    <mergeCell ref="A25:A28"/>
    <mergeCell ref="B25:B28"/>
    <mergeCell ref="C25:C28"/>
    <mergeCell ref="D25:F25"/>
    <mergeCell ref="G25:G28"/>
    <mergeCell ref="H25:H28"/>
    <mergeCell ref="I25:I28"/>
    <mergeCell ref="K25:K28"/>
    <mergeCell ref="D26:F26"/>
    <mergeCell ref="D27:F27"/>
    <mergeCell ref="D28:F28"/>
    <mergeCell ref="A29:A31"/>
    <mergeCell ref="B29:B31"/>
    <mergeCell ref="C29:C31"/>
    <mergeCell ref="D29:F29"/>
    <mergeCell ref="G29:G31"/>
    <mergeCell ref="H29:H31"/>
    <mergeCell ref="I29:I31"/>
    <mergeCell ref="K29:K31"/>
    <mergeCell ref="D30:F30"/>
    <mergeCell ref="D31:F31"/>
    <mergeCell ref="A32:A33"/>
    <mergeCell ref="B32:B33"/>
    <mergeCell ref="C32:C33"/>
    <mergeCell ref="D32:F32"/>
    <mergeCell ref="G32:G33"/>
    <mergeCell ref="H32:H33"/>
    <mergeCell ref="I32:I33"/>
    <mergeCell ref="K32:K33"/>
    <mergeCell ref="D33:F33"/>
    <mergeCell ref="A34:A35"/>
    <mergeCell ref="B34:B35"/>
    <mergeCell ref="C34:C35"/>
    <mergeCell ref="D34:F34"/>
    <mergeCell ref="G34:G35"/>
    <mergeCell ref="H34:H35"/>
    <mergeCell ref="I34:I35"/>
    <mergeCell ref="K34:K35"/>
    <mergeCell ref="D35:F35"/>
    <mergeCell ref="A36:A39"/>
    <mergeCell ref="B36:B39"/>
    <mergeCell ref="C36:C37"/>
    <mergeCell ref="D36:F36"/>
    <mergeCell ref="G36:G37"/>
    <mergeCell ref="H36:H37"/>
    <mergeCell ref="I36:I37"/>
    <mergeCell ref="K36:K37"/>
    <mergeCell ref="D37:F37"/>
    <mergeCell ref="C38:C39"/>
    <mergeCell ref="D38:F38"/>
    <mergeCell ref="G38:G39"/>
    <mergeCell ref="H38:H39"/>
    <mergeCell ref="I38:I39"/>
    <mergeCell ref="K38:K39"/>
    <mergeCell ref="D39:F39"/>
    <mergeCell ref="A40:A45"/>
    <mergeCell ref="B40:B45"/>
    <mergeCell ref="C40:L40"/>
    <mergeCell ref="C41:L41"/>
    <mergeCell ref="C42:L42"/>
    <mergeCell ref="C43:L43"/>
    <mergeCell ref="C44:L44"/>
    <mergeCell ref="C45:L45"/>
    <mergeCell ref="A46:A48"/>
    <mergeCell ref="B46:B48"/>
    <mergeCell ref="C46:C48"/>
    <mergeCell ref="D46:E46"/>
    <mergeCell ref="F46:G48"/>
    <mergeCell ref="H46:H48"/>
    <mergeCell ref="I46:I48"/>
    <mergeCell ref="K46:K48"/>
    <mergeCell ref="D47:E47"/>
    <mergeCell ref="D48:E48"/>
    <mergeCell ref="A49:A51"/>
    <mergeCell ref="B49:B51"/>
    <mergeCell ref="C49:C51"/>
    <mergeCell ref="D49:E49"/>
    <mergeCell ref="F49:G51"/>
    <mergeCell ref="H49:H51"/>
    <mergeCell ref="I49:I51"/>
    <mergeCell ref="K49:K51"/>
    <mergeCell ref="D50:E50"/>
    <mergeCell ref="D51:E51"/>
    <mergeCell ref="A52:A57"/>
    <mergeCell ref="B52:B57"/>
    <mergeCell ref="C52:D57"/>
    <mergeCell ref="E52:L52"/>
    <mergeCell ref="E53:L53"/>
    <mergeCell ref="E54:L54"/>
    <mergeCell ref="E55:L55"/>
    <mergeCell ref="E56:L56"/>
    <mergeCell ref="E57:L57"/>
    <mergeCell ref="A58:A59"/>
    <mergeCell ref="B58:B59"/>
    <mergeCell ref="C58:C59"/>
    <mergeCell ref="D58:E59"/>
    <mergeCell ref="F58:G59"/>
    <mergeCell ref="H58:H59"/>
    <mergeCell ref="I58:I59"/>
    <mergeCell ref="K58:K59"/>
    <mergeCell ref="L58:L59"/>
    <mergeCell ref="A60:A61"/>
    <mergeCell ref="B60:B61"/>
    <mergeCell ref="C60:C61"/>
    <mergeCell ref="D60:E60"/>
    <mergeCell ref="F60:G61"/>
    <mergeCell ref="H60:H61"/>
    <mergeCell ref="I60:I61"/>
    <mergeCell ref="K60:K61"/>
    <mergeCell ref="D61:E61"/>
    <mergeCell ref="A62:A67"/>
    <mergeCell ref="B62:B67"/>
    <mergeCell ref="C62:D67"/>
    <mergeCell ref="E62:L62"/>
    <mergeCell ref="E63:L63"/>
    <mergeCell ref="E64:L64"/>
    <mergeCell ref="E65:L65"/>
    <mergeCell ref="E66:L66"/>
    <mergeCell ref="E67:L67"/>
    <mergeCell ref="A68:A69"/>
    <mergeCell ref="B68:B69"/>
    <mergeCell ref="C68:C69"/>
    <mergeCell ref="D68:E68"/>
    <mergeCell ref="F68:G69"/>
    <mergeCell ref="H68:H69"/>
    <mergeCell ref="I68:I69"/>
    <mergeCell ref="K68:K69"/>
    <mergeCell ref="D69:E69"/>
    <mergeCell ref="A70:A73"/>
    <mergeCell ref="B70:B73"/>
    <mergeCell ref="C70:C73"/>
    <mergeCell ref="D70:E70"/>
    <mergeCell ref="F70:G73"/>
    <mergeCell ref="H70:H73"/>
    <mergeCell ref="I70:I73"/>
    <mergeCell ref="K70:K73"/>
    <mergeCell ref="D71:E71"/>
    <mergeCell ref="D72:E72"/>
    <mergeCell ref="D73:E73"/>
    <mergeCell ref="A74:A79"/>
    <mergeCell ref="B74:B79"/>
    <mergeCell ref="C74:D79"/>
    <mergeCell ref="E74:L74"/>
    <mergeCell ref="E75:L75"/>
    <mergeCell ref="E76:L76"/>
    <mergeCell ref="E77:L77"/>
    <mergeCell ref="E78:L78"/>
    <mergeCell ref="E79:L79"/>
    <mergeCell ref="A80:A81"/>
    <mergeCell ref="B80:B81"/>
    <mergeCell ref="C80:C81"/>
    <mergeCell ref="D80:E81"/>
    <mergeCell ref="F80:G81"/>
    <mergeCell ref="H80:H81"/>
    <mergeCell ref="I80:I81"/>
    <mergeCell ref="K80:K81"/>
    <mergeCell ref="L80:L81"/>
    <mergeCell ref="A82:A83"/>
    <mergeCell ref="B82:B83"/>
    <mergeCell ref="C82:C83"/>
    <mergeCell ref="D82:E82"/>
    <mergeCell ref="F82:G83"/>
    <mergeCell ref="H82:H83"/>
    <mergeCell ref="I82:I83"/>
    <mergeCell ref="K82:K83"/>
    <mergeCell ref="D83:E83"/>
    <mergeCell ref="A84:A86"/>
    <mergeCell ref="B84:B86"/>
    <mergeCell ref="C84:C86"/>
    <mergeCell ref="D84:E84"/>
    <mergeCell ref="F84:G86"/>
    <mergeCell ref="H84:H86"/>
    <mergeCell ref="I84:I86"/>
    <mergeCell ref="J84:J86"/>
    <mergeCell ref="K84:K86"/>
    <mergeCell ref="D85:E85"/>
    <mergeCell ref="D86:E86"/>
    <mergeCell ref="A87:A88"/>
    <mergeCell ref="B87:B88"/>
    <mergeCell ref="C87:C88"/>
    <mergeCell ref="D87:E87"/>
    <mergeCell ref="F87:G88"/>
    <mergeCell ref="H87:H88"/>
    <mergeCell ref="I87:I88"/>
    <mergeCell ref="J87:J88"/>
    <mergeCell ref="K87:K88"/>
    <mergeCell ref="D88:E88"/>
    <mergeCell ref="A89:A97"/>
    <mergeCell ref="B89:B97"/>
    <mergeCell ref="C89:C90"/>
    <mergeCell ref="D89:E89"/>
    <mergeCell ref="F89:G90"/>
    <mergeCell ref="H89:H90"/>
    <mergeCell ref="I89:I90"/>
    <mergeCell ref="J89:J90"/>
    <mergeCell ref="K89:K90"/>
    <mergeCell ref="D90:E90"/>
    <mergeCell ref="C91:C92"/>
    <mergeCell ref="D91:E91"/>
    <mergeCell ref="F91:G92"/>
    <mergeCell ref="H91:H92"/>
    <mergeCell ref="I91:I92"/>
    <mergeCell ref="J91:J92"/>
    <mergeCell ref="K91:K92"/>
    <mergeCell ref="D92:E92"/>
    <mergeCell ref="C93:C95"/>
    <mergeCell ref="D93:E93"/>
    <mergeCell ref="F93:G95"/>
    <mergeCell ref="H93:H95"/>
    <mergeCell ref="I93:I95"/>
    <mergeCell ref="J93:J95"/>
    <mergeCell ref="K93:K95"/>
    <mergeCell ref="D94:E94"/>
    <mergeCell ref="D95:E95"/>
    <mergeCell ref="C96:C97"/>
    <mergeCell ref="D96:E96"/>
    <mergeCell ref="F96:G97"/>
    <mergeCell ref="H96:H97"/>
    <mergeCell ref="I96:I97"/>
    <mergeCell ref="J96:J97"/>
    <mergeCell ref="K96:K97"/>
    <mergeCell ref="D97:E97"/>
    <mergeCell ref="A98:A99"/>
    <mergeCell ref="B98:B99"/>
    <mergeCell ref="C98:C99"/>
    <mergeCell ref="D98:E98"/>
    <mergeCell ref="F98:G99"/>
    <mergeCell ref="H98:H99"/>
    <mergeCell ref="I98:I99"/>
    <mergeCell ref="J98:J99"/>
    <mergeCell ref="K98:K99"/>
    <mergeCell ref="D99:E99"/>
    <mergeCell ref="A100:A101"/>
    <mergeCell ref="B100:B101"/>
    <mergeCell ref="C100:C101"/>
    <mergeCell ref="D100:E100"/>
    <mergeCell ref="F100:G101"/>
    <mergeCell ref="H100:H101"/>
    <mergeCell ref="I100:I101"/>
    <mergeCell ref="J100:J101"/>
    <mergeCell ref="K100:K101"/>
    <mergeCell ref="D101:E101"/>
    <mergeCell ref="A102:A104"/>
    <mergeCell ref="B102:B104"/>
    <mergeCell ref="C102:C104"/>
    <mergeCell ref="D102:E104"/>
    <mergeCell ref="F102:G104"/>
    <mergeCell ref="H102:H104"/>
    <mergeCell ref="I102:I104"/>
    <mergeCell ref="J102:J104"/>
    <mergeCell ref="K102:K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-3</cp:lastModifiedBy>
  <cp:lastPrinted>2020-05-07T13:11:59Z</cp:lastPrinted>
  <dcterms:modified xsi:type="dcterms:W3CDTF">2020-05-07T13:18:22Z</dcterms:modified>
  <cp:revision>0</cp:revision>
  <dc:subject/>
  <dc:title/>
</cp:coreProperties>
</file>